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31_1037000158513_01_69_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0331_1037000158513_01_69_0!$A$1:$AO$88</definedName>
    <definedName function="false" hidden="false" localSheetId="0" name="_xlnm.Print_Titles" vbProcedure="false">G0331_1037000158513_01_69_0!$16:$20</definedName>
    <definedName function="false" hidden="true" localSheetId="0" name="_xlnm._FilterDatabase" vbProcedure="false">G0331_1037000158513_01_69_0!$A$20:$AZ$87</definedName>
    <definedName function="false" hidden="false" name="_xlfn_IFERROR" vbProcedure="false"/>
    <definedName function="false" hidden="false" localSheetId="0" name="Z_5D1DDB92_E2F2_4E40_9215_C70ED035E1A7__wvu_Cols" vbProcedure="false">G0331_1037000158513_01_69_0!$D:$M</definedName>
    <definedName function="false" hidden="false" localSheetId="0" name="Z_5D1DDB92_E2F2_4E40_9215_C70ED035E1A7__wvu_FilterData" vbProcedure="false">G0331_1037000158513_01_69_0!$A$20:$AY$87</definedName>
    <definedName function="false" hidden="false" localSheetId="0" name="Z_5D1DDB92_E2F2_4E40_9215_C70ED035E1A7__wvu_PrintArea" vbProcedure="false">G0331_1037000158513_01_69_0!$A$1:$AM$91</definedName>
    <definedName function="false" hidden="false" localSheetId="0" name="Z_5D1DDB92_E2F2_4E40_9215_C70ED035E1A7__wvu_PrintTitles" vbProcedure="false">G0331_1037000158513_01_69_0!$16:$20</definedName>
    <definedName function="false" hidden="false" localSheetId="0" name="Z_7827CC47_A8A6_411C_BB9A_80AEDD4B0446__wvu_Cols" vbProcedure="false">G0331_1037000158513_01_69_0!$D:$M</definedName>
    <definedName function="false" hidden="false" localSheetId="0" name="Z_7827CC47_A8A6_411C_BB9A_80AEDD4B0446__wvu_FilterData" vbProcedure="false">G0331_1037000158513_01_69_0!$A$20:$AY$87</definedName>
    <definedName function="false" hidden="false" localSheetId="0" name="Z_7827CC47_A8A6_411C_BB9A_80AEDD4B0446__wvu_PrintArea" vbProcedure="false">G0331_1037000158513_01_69_0!$A$1:$AM$91</definedName>
    <definedName function="false" hidden="false" localSheetId="0" name="Z_7827CC47_A8A6_411C_BB9A_80AEDD4B0446__wvu_PrintTitles" vbProcedure="false">G0331_1037000158513_01_69_0!$16:$20</definedName>
    <definedName function="false" hidden="false" localSheetId="0" name="Z_DD10C600_0C8C_44A4_85F2_1DA3BF2EEB1B__wvu_FilterData" vbProcedure="false">G0331_1037000158513_01_69_0!$A$20:$AY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48">
  <si>
    <t xml:space="preserve">Приложение  № 11</t>
  </si>
  <si>
    <t xml:space="preserve">к приказу Минэнерго России</t>
  </si>
  <si>
    <t xml:space="preserve">от "25" апреля 2018 г. № 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2021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</t>
    </r>
    <r>
      <rPr>
        <u val="single"/>
        <sz val="14"/>
        <rFont val="Times New Roman"/>
        <family val="1"/>
        <charset val="204"/>
      </rPr>
      <t xml:space="preserve">ООО "Горсети"_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, млн. рублей (с НДС)</t>
  </si>
  <si>
    <t xml:space="preserve">Фактический объем финансирования капитальных вложений на 01.01. года 2021, млн. рублей (с НДС)</t>
  </si>
  <si>
    <t xml:space="preserve">Остаток финансирования капитальных вложений на 01.01. года 2021 в прогнозных ценах соответствующих лет, млн. рублей (с НДС) </t>
  </si>
  <si>
    <t xml:space="preserve">Финансирование капитальных вложений года 2021, млн. рублей (с НДС)</t>
  </si>
  <si>
    <t xml:space="preserve">Остаток финансирования капитальных вложенийна 01.01.2022 года в прогнозных ценах соответствующих лет, млн. рублей (с НДС) </t>
  </si>
  <si>
    <t xml:space="preserve">Отклонение от плана финансирования капитальных вложений года 2021</t>
  </si>
  <si>
    <t xml:space="preserve">Причины отклонений</t>
  </si>
  <si>
    <t xml:space="preserve">Финансирование капитальных вложений 
года 2018, млн. рублей (с НДС)</t>
  </si>
  <si>
    <t xml:space="preserve">Всего (год 2021)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Утвержденный план 2018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да</t>
    </r>
  </si>
  <si>
    <t xml:space="preserve">
Предложение по корректировке утвержденного плана 2018 года </t>
  </si>
  <si>
    <t xml:space="preserve">год</t>
  </si>
  <si>
    <t xml:space="preserve">1.ТП</t>
  </si>
  <si>
    <t xml:space="preserve">2.Тр</t>
  </si>
  <si>
    <t xml:space="preserve">3.СУ</t>
  </si>
  <si>
    <t xml:space="preserve">4.КЛ</t>
  </si>
  <si>
    <t xml:space="preserve">5.ВЛ</t>
  </si>
  <si>
    <t xml:space="preserve">6.Сигнализация/Телемеханика/телеметрия</t>
  </si>
  <si>
    <t xml:space="preserve">7.Приобретение имущества, программ, техники</t>
  </si>
  <si>
    <t xml:space="preserve">8.Запасной</t>
  </si>
  <si>
    <t xml:space="preserve">9.Порядковый номер</t>
  </si>
  <si>
    <t xml:space="preserve">млн. рублей (с НДС)</t>
  </si>
  <si>
    <t xml:space="preserve">%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Е_</t>
  </si>
  <si>
    <t xml:space="preserve">0</t>
  </si>
  <si>
    <t xml:space="preserve">03</t>
  </si>
  <si>
    <t xml:space="preserve">7,237</t>
  </si>
  <si>
    <t xml:space="preserve">Экономия денежных средств по результатам закупочной процедуры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05</t>
  </si>
  <si>
    <t xml:space="preserve">1,264</t>
  </si>
  <si>
    <t xml:space="preserve">Сокращение рабочего времени персонала  на рабочих местах в связи с неблагоприятной эпидемиологической обстановкой, обусловленной COVID-1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06</t>
  </si>
  <si>
    <t xml:space="preserve">1.2.2.1</t>
  </si>
  <si>
    <t xml:space="preserve">Реконструкция линий электропередачи, всего, в том числе:</t>
  </si>
  <si>
    <t xml:space="preserve">0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08</t>
  </si>
  <si>
    <t xml:space="preserve">26,991</t>
  </si>
  <si>
    <t xml:space="preserve">1.2.3.2</t>
  </si>
  <si>
    <t xml:space="preserve">"Установка приборов учета, класс напряжения 6 (10) кВ, всего, в том числе:"</t>
  </si>
  <si>
    <t xml:space="preserve">09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ским присоединением.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</t>
  </si>
  <si>
    <t xml:space="preserve">1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2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3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4</t>
  </si>
  <si>
    <t xml:space="preserve">2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23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24</t>
  </si>
  <si>
    <t xml:space="preserve">78,74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25</t>
  </si>
  <si>
    <t xml:space="preserve">10,385</t>
  </si>
  <si>
    <t xml:space="preserve">1.4.3</t>
  </si>
  <si>
    <t xml:space="preserve">Установка реклоузеров</t>
  </si>
  <si>
    <t xml:space="preserve">J_0000000815</t>
  </si>
  <si>
    <t xml:space="preserve">3</t>
  </si>
  <si>
    <t xml:space="preserve">63</t>
  </si>
  <si>
    <t xml:space="preserve">5,211</t>
  </si>
  <si>
    <t xml:space="preserve">1.4.4</t>
  </si>
  <si>
    <t xml:space="preserve">Установка трансформаторов в ТП</t>
  </si>
  <si>
    <t xml:space="preserve">J_0200000018</t>
  </si>
  <si>
    <t xml:space="preserve">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65</t>
  </si>
  <si>
    <t xml:space="preserve">1.6</t>
  </si>
  <si>
    <t xml:space="preserve">Прочие инвестиционные проекты, всего, в том числе:</t>
  </si>
  <si>
    <t xml:space="preserve">66</t>
  </si>
  <si>
    <t xml:space="preserve">1.6.1</t>
  </si>
  <si>
    <t xml:space="preserve">Приобретение автогидроподъемника</t>
  </si>
  <si>
    <t xml:space="preserve">J_0000007038</t>
  </si>
  <si>
    <t xml:space="preserve">75</t>
  </si>
  <si>
    <t xml:space="preserve">1.6.3</t>
  </si>
  <si>
    <t xml:space="preserve">Приобретение бригадного автомобиля</t>
  </si>
  <si>
    <t xml:space="preserve">J_0000007034</t>
  </si>
  <si>
    <t xml:space="preserve">77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79</t>
  </si>
  <si>
    <t xml:space="preserve">Экономия денежных по результатам закупочной процедуры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Закупка не состоялась ввиду отсутствия участников закупки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5</t>
  </si>
  <si>
    <t xml:space="preserve">32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7</t>
  </si>
  <si>
    <t xml:space="preserve">36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@"/>
    <numFmt numFmtId="168" formatCode="#,##0.0000"/>
    <numFmt numFmtId="169" formatCode="#,##0.000"/>
    <numFmt numFmtId="170" formatCode="0.0000%"/>
    <numFmt numFmtId="171" formatCode="0.000"/>
    <numFmt numFmtId="172" formatCode="0.0"/>
    <numFmt numFmtId="173" formatCode="0.0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7/&#1050;&#1086;&#1088;&#1088;&#1077;&#1082;&#1090;&#1080;&#1088;&#1086;&#1074;&#1082;&#1072;%202017/&#1060;&#1086;&#1088;&#1084;&#1099;%20&#1087;&#1086;%20&#1055;&#1088;&#1080;&#1082;&#1072;&#1079;&#1091;%20&#8470;114/&#1050;&#1054;&#1056;&#1056;&#1045;&#1050;&#1058;&#1048;&#1056;&#1054;&#1042;&#1050;&#1040;%20&#1048;&#1055;%202017%20&#1074;%20&#1056;&#1069;&#1050;%201.1%201.2%201.3%201.4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8/&#1050;&#1086;&#1088;&#1088;&#1077;&#1082;&#1090;&#1080;&#1088;&#1086;&#1074;&#1082;&#1072;%202018/&#1060;&#1086;&#1088;&#1084;&#1099;%20&#1087;&#1086;%20&#1055;&#1088;&#1080;&#1082;&#1072;&#1079;&#1091;%20&#8470;114/&#1050;&#1054;&#1056;&#1056;&#1045;&#1050;&#1058;&#1048;&#1056;&#1054;&#1042;&#1050;&#1040;%20&#1048;&#1055;%202018%20&#1074;%20&#1056;&#1069;&#1050;%201.1%201.2%201.3%201.4%20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1. "/>
      <sheetName val="приложение 1.2"/>
      <sheetName val="приложение 1.3"/>
      <sheetName val="приложение 1.4"/>
      <sheetName val="приложение 2.2"/>
      <sheetName val="Лист4"/>
      <sheetName val="Ставки и сметы"/>
    </sheetNames>
    <sheetDataSet>
      <sheetData sheetId="0"/>
      <sheetData sheetId="1"/>
      <sheetData sheetId="2"/>
      <sheetData sheetId="3">
        <row r="18">
          <cell r="J18">
            <v>8.01</v>
          </cell>
        </row>
        <row r="21">
          <cell r="J21">
            <v>0.9587526</v>
          </cell>
        </row>
        <row r="22">
          <cell r="J22">
            <v>9.666565</v>
          </cell>
        </row>
        <row r="23">
          <cell r="J23">
            <v>6.62162491</v>
          </cell>
        </row>
        <row r="24">
          <cell r="J24">
            <v>2.55668122</v>
          </cell>
        </row>
        <row r="25">
          <cell r="J25">
            <v>0.40666779</v>
          </cell>
        </row>
        <row r="30">
          <cell r="J30">
            <v>11.8695698558</v>
          </cell>
        </row>
        <row r="41">
          <cell r="J41">
            <v>6.3659028852</v>
          </cell>
        </row>
        <row r="54">
          <cell r="J54">
            <v>22.8524012635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1. "/>
      <sheetName val="приложение 1.2"/>
      <sheetName val="приложение 1.3"/>
      <sheetName val="приложение 1.4"/>
      <sheetName val="приложение 2.2"/>
      <sheetName val="Лист4"/>
      <sheetName val="Ставки и сметы"/>
    </sheetNames>
    <sheetDataSet>
      <sheetData sheetId="0"/>
      <sheetData sheetId="1">
        <row r="41">
          <cell r="R41">
            <v>20.282275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3" ySplit="21" topLeftCell="N22" activePane="bottomRight" state="frozen"/>
      <selection pane="topLeft" activeCell="A1" activeCellId="0" sqref="A1"/>
      <selection pane="topRight" activeCell="N1" activeCellId="0" sqref="N1"/>
      <selection pane="bottomLeft" activeCell="A22" activeCellId="0" sqref="A22"/>
      <selection pane="bottomRight" activeCell="U21" activeCellId="0" sqref="U2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2.14"/>
    <col collapsed="false" customWidth="true" hidden="false" outlineLevel="0" max="2" min="2" style="1" width="37.56"/>
    <col collapsed="false" customWidth="true" hidden="false" outlineLevel="0" max="3" min="3" style="2" width="14.14"/>
    <col collapsed="false" customWidth="true" hidden="true" outlineLevel="1" max="4" min="4" style="3" width="3.85"/>
    <col collapsed="false" customWidth="true" hidden="true" outlineLevel="1" max="7" min="5" style="4" width="3.85"/>
    <col collapsed="false" customWidth="true" hidden="true" outlineLevel="1" max="12" min="8" style="4" width="3.99"/>
    <col collapsed="false" customWidth="true" hidden="true" outlineLevel="1" max="13" min="13" style="4" width="4.14"/>
    <col collapsed="false" customWidth="true" hidden="false" outlineLevel="0" max="14" min="14" style="4" width="18.41"/>
    <col collapsed="false" customWidth="true" hidden="false" outlineLevel="0" max="15" min="15" style="4" width="18.14"/>
    <col collapsed="false" customWidth="true" hidden="false" outlineLevel="0" max="17" min="16" style="4" width="18.85"/>
    <col collapsed="false" customWidth="true" hidden="false" outlineLevel="0" max="18" min="18" style="2" width="14.28"/>
    <col collapsed="false" customWidth="true" hidden="false" outlineLevel="0" max="19" min="19" style="2" width="11.13"/>
    <col collapsed="false" customWidth="true" hidden="false" outlineLevel="0" max="21" min="20" style="2" width="17.28"/>
    <col collapsed="false" customWidth="true" hidden="false" outlineLevel="0" max="22" min="22" style="2" width="11.13"/>
    <col collapsed="false" customWidth="true" hidden="false" outlineLevel="0" max="23" min="23" style="2" width="13.41"/>
    <col collapsed="false" customWidth="true" hidden="false" outlineLevel="0" max="24" min="24" style="2" width="11.13"/>
    <col collapsed="false" customWidth="true" hidden="false" outlineLevel="0" max="26" min="25" style="2" width="17.28"/>
    <col collapsed="false" customWidth="true" hidden="false" outlineLevel="0" max="27" min="27" style="2" width="11.13"/>
    <col collapsed="false" customWidth="true" hidden="false" outlineLevel="0" max="28" min="28" style="2" width="21.7"/>
    <col collapsed="false" customWidth="true" hidden="false" outlineLevel="0" max="29" min="29" style="3" width="10.28"/>
    <col collapsed="false" customWidth="true" hidden="false" outlineLevel="0" max="30" min="30" style="3" width="10.13"/>
    <col collapsed="false" customWidth="true" hidden="false" outlineLevel="0" max="31" min="31" style="3" width="10.28"/>
    <col collapsed="false" customWidth="true" hidden="false" outlineLevel="0" max="32" min="32" style="3" width="8.28"/>
    <col collapsed="false" customWidth="true" hidden="false" outlineLevel="0" max="33" min="33" style="3" width="10.28"/>
    <col collapsed="false" customWidth="true" hidden="false" outlineLevel="0" max="34" min="34" style="3" width="8.28"/>
    <col collapsed="false" customWidth="true" hidden="false" outlineLevel="0" max="35" min="35" style="3" width="10.28"/>
    <col collapsed="false" customWidth="true" hidden="false" outlineLevel="0" max="36" min="36" style="3" width="9.7"/>
    <col collapsed="false" customWidth="true" hidden="false" outlineLevel="0" max="37" min="37" style="5" width="10.28"/>
    <col collapsed="false" customWidth="true" hidden="false" outlineLevel="0" max="38" min="38" style="5" width="8.28"/>
    <col collapsed="false" customWidth="true" hidden="false" outlineLevel="0" max="39" min="39" style="3" width="34.71"/>
    <col collapsed="false" customWidth="true" hidden="true" outlineLevel="0" max="47" min="40" style="3" width="17.28"/>
    <col collapsed="false" customWidth="true" hidden="true" outlineLevel="0" max="48" min="48" style="2" width="17.28"/>
    <col collapsed="false" customWidth="true" hidden="true" outlineLevel="0" max="49" min="49" style="3" width="17.28"/>
    <col collapsed="false" customWidth="true" hidden="true" outlineLevel="0" max="50" min="50" style="6" width="9.28"/>
    <col collapsed="false" customWidth="true" hidden="true" outlineLevel="0" max="51" min="51" style="6" width="13.41"/>
    <col collapsed="false" customWidth="true" hidden="false" outlineLevel="0" max="52" min="52" style="6" width="13.41"/>
    <col collapsed="false" customWidth="false" hidden="false" outlineLevel="0" max="257" min="53" style="6" width="9.14"/>
  </cols>
  <sheetData>
    <row r="1" s="11" customFormat="true" ht="19.5" hidden="false" customHeight="true" outlineLevel="1" collapsed="false">
      <c r="A1" s="7"/>
      <c r="B1" s="7"/>
      <c r="C1" s="8"/>
      <c r="D1" s="9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9"/>
      <c r="S1" s="9"/>
      <c r="T1" s="9"/>
      <c r="U1" s="8"/>
      <c r="V1" s="9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10" t="s">
        <v>0</v>
      </c>
      <c r="AN1" s="9"/>
      <c r="AO1" s="9"/>
      <c r="AP1" s="9"/>
      <c r="AQ1" s="9"/>
      <c r="AR1" s="9"/>
      <c r="AS1" s="9"/>
      <c r="AT1" s="9"/>
      <c r="AU1" s="9"/>
      <c r="AV1" s="8"/>
      <c r="AW1" s="9"/>
    </row>
    <row r="2" s="11" customFormat="true" ht="21" hidden="false" customHeight="true" outlineLevel="1" collapsed="false">
      <c r="A2" s="7"/>
      <c r="B2" s="7"/>
      <c r="C2" s="8"/>
      <c r="D2" s="9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9"/>
      <c r="S2" s="9"/>
      <c r="T2" s="9"/>
      <c r="U2" s="8"/>
      <c r="V2" s="9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10" t="s">
        <v>1</v>
      </c>
      <c r="AN2" s="9"/>
      <c r="AO2" s="9"/>
      <c r="AP2" s="9"/>
      <c r="AQ2" s="9"/>
      <c r="AR2" s="9"/>
      <c r="AS2" s="9"/>
      <c r="AT2" s="9"/>
      <c r="AU2" s="9"/>
      <c r="AV2" s="8"/>
      <c r="AW2" s="9"/>
    </row>
    <row r="3" s="11" customFormat="true" ht="18.75" hidden="false" customHeight="true" outlineLevel="1" collapsed="false">
      <c r="A3" s="7"/>
      <c r="B3" s="7"/>
      <c r="C3" s="8"/>
      <c r="D3" s="9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9"/>
      <c r="S3" s="9"/>
      <c r="T3" s="9"/>
      <c r="U3" s="8"/>
      <c r="V3" s="9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10" t="s">
        <v>2</v>
      </c>
      <c r="AN3" s="9"/>
      <c r="AO3" s="9"/>
      <c r="AP3" s="9"/>
      <c r="AQ3" s="9"/>
      <c r="AR3" s="9"/>
      <c r="AS3" s="9"/>
      <c r="AT3" s="9"/>
      <c r="AU3" s="9"/>
      <c r="AV3" s="8"/>
      <c r="AW3" s="9"/>
    </row>
    <row r="4" customFormat="false" ht="15.75" hidden="false" customHeight="true" outlineLevel="1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15.75" hidden="false" customHeight="true" outlineLevel="1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3"/>
      <c r="AO5" s="13"/>
      <c r="AP5" s="13"/>
      <c r="AQ5" s="13"/>
      <c r="AR5" s="13"/>
      <c r="AS5" s="13"/>
      <c r="AT5" s="13"/>
      <c r="AU5" s="13"/>
      <c r="AV5" s="14"/>
      <c r="AW5" s="13"/>
    </row>
    <row r="6" customFormat="false" ht="17.25" hidden="false" customHeight="true" outlineLevel="1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3"/>
      <c r="AO6" s="13"/>
      <c r="AP6" s="13"/>
      <c r="AQ6" s="13"/>
      <c r="AR6" s="13"/>
      <c r="AS6" s="13"/>
      <c r="AT6" s="13"/>
      <c r="AU6" s="13"/>
      <c r="AV6" s="14"/>
      <c r="AW6" s="13"/>
    </row>
    <row r="7" customFormat="false" ht="15.75" hidden="false" customHeight="true" outlineLevel="1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7"/>
      <c r="AO7" s="17"/>
      <c r="AP7" s="17"/>
      <c r="AQ7" s="17"/>
      <c r="AR7" s="17"/>
      <c r="AS7" s="17"/>
      <c r="AT7" s="17"/>
      <c r="AU7" s="17"/>
      <c r="AV7" s="18"/>
      <c r="AW7" s="17"/>
    </row>
    <row r="8" customFormat="false" ht="15" hidden="false" customHeight="true" outlineLevel="1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3"/>
      <c r="S8" s="3"/>
      <c r="T8" s="3"/>
      <c r="V8" s="3"/>
      <c r="AK8" s="3"/>
      <c r="AL8" s="3"/>
      <c r="AM8" s="20"/>
    </row>
    <row r="9" customFormat="false" ht="20.25" hidden="false" customHeight="true" outlineLevel="1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3"/>
      <c r="AO9" s="13"/>
      <c r="AP9" s="13"/>
      <c r="AQ9" s="13"/>
      <c r="AR9" s="13"/>
      <c r="AS9" s="13"/>
      <c r="AT9" s="13"/>
      <c r="AU9" s="13"/>
      <c r="AV9" s="14"/>
      <c r="AW9" s="13"/>
    </row>
    <row r="10" customFormat="false" ht="14.25" hidden="false" customHeight="true" outlineLevel="1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3"/>
      <c r="T10" s="13"/>
      <c r="U10" s="14"/>
      <c r="V10" s="13"/>
      <c r="W10" s="14"/>
      <c r="X10" s="14"/>
      <c r="Y10" s="14"/>
      <c r="Z10" s="14"/>
      <c r="AA10" s="14"/>
      <c r="AB10" s="14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20"/>
      <c r="AN10" s="13"/>
      <c r="AO10" s="13"/>
      <c r="AP10" s="13"/>
      <c r="AQ10" s="13"/>
      <c r="AR10" s="13"/>
      <c r="AS10" s="13"/>
      <c r="AT10" s="13"/>
      <c r="AU10" s="13"/>
      <c r="AV10" s="14"/>
      <c r="AW10" s="13"/>
    </row>
    <row r="11" customFormat="false" ht="24" hidden="false" customHeight="true" outlineLevel="1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20"/>
      <c r="AO11" s="20"/>
      <c r="AP11" s="20"/>
      <c r="AQ11" s="20"/>
      <c r="AR11" s="20"/>
      <c r="AS11" s="20"/>
      <c r="AT11" s="20"/>
      <c r="AU11" s="20"/>
      <c r="AV11" s="21"/>
      <c r="AW11" s="20"/>
    </row>
    <row r="12" customFormat="false" ht="16.5" hidden="false" customHeight="true" outlineLevel="1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6.5" hidden="false" customHeight="true" outlineLevel="1" collapsed="false">
      <c r="R13" s="3"/>
      <c r="S13" s="3"/>
      <c r="T13" s="3"/>
      <c r="V13" s="3"/>
      <c r="AK13" s="3"/>
      <c r="AL13" s="3"/>
    </row>
    <row r="14" customFormat="false" ht="18.75" hidden="false" customHeight="true" outlineLevel="1" collapsed="false">
      <c r="R14" s="3"/>
      <c r="S14" s="3"/>
      <c r="T14" s="3"/>
      <c r="V14" s="3"/>
      <c r="AK14" s="3"/>
      <c r="AL14" s="3"/>
    </row>
    <row r="15" customFormat="false" ht="12.75" hidden="false" customHeight="false" outlineLevel="0" collapsed="false">
      <c r="R15" s="3"/>
      <c r="S15" s="3"/>
      <c r="T15" s="3"/>
      <c r="U15" s="22"/>
      <c r="V15" s="3"/>
      <c r="AK15" s="3"/>
      <c r="AL15" s="3"/>
    </row>
    <row r="16" s="27" customFormat="true" ht="27.75" hidden="false" customHeight="true" outlineLevel="0" collapsed="false">
      <c r="A16" s="23" t="s">
        <v>10</v>
      </c>
      <c r="B16" s="23" t="s">
        <v>11</v>
      </c>
      <c r="C16" s="24" t="s">
        <v>12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 t="s">
        <v>13</v>
      </c>
      <c r="O16" s="26" t="s">
        <v>14</v>
      </c>
      <c r="P16" s="26" t="s">
        <v>15</v>
      </c>
      <c r="Q16" s="26" t="s">
        <v>16</v>
      </c>
      <c r="R16" s="23" t="s">
        <v>17</v>
      </c>
      <c r="S16" s="23"/>
      <c r="T16" s="23"/>
      <c r="U16" s="23"/>
      <c r="V16" s="23"/>
      <c r="W16" s="23"/>
      <c r="X16" s="23"/>
      <c r="Y16" s="23"/>
      <c r="Z16" s="23"/>
      <c r="AA16" s="23"/>
      <c r="AB16" s="23" t="s">
        <v>18</v>
      </c>
      <c r="AC16" s="26" t="s">
        <v>19</v>
      </c>
      <c r="AD16" s="26"/>
      <c r="AE16" s="26"/>
      <c r="AF16" s="26"/>
      <c r="AG16" s="26"/>
      <c r="AH16" s="26"/>
      <c r="AI16" s="26"/>
      <c r="AJ16" s="26"/>
      <c r="AK16" s="26"/>
      <c r="AL16" s="26"/>
      <c r="AM16" s="26" t="s">
        <v>20</v>
      </c>
      <c r="AN16" s="26" t="s">
        <v>21</v>
      </c>
      <c r="AO16" s="26"/>
      <c r="AP16" s="26"/>
      <c r="AQ16" s="26"/>
      <c r="AR16" s="26"/>
      <c r="AS16" s="26"/>
      <c r="AT16" s="26"/>
      <c r="AU16" s="26"/>
      <c r="AV16" s="26"/>
      <c r="AW16" s="26"/>
    </row>
    <row r="17" s="27" customFormat="true" ht="53.25" hidden="false" customHeight="true" outlineLevel="0" collapsed="false">
      <c r="A17" s="23"/>
      <c r="B17" s="23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/>
      <c r="O17" s="26"/>
      <c r="P17" s="26"/>
      <c r="Q17" s="26"/>
      <c r="R17" s="23" t="s">
        <v>22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8" t="s">
        <v>23</v>
      </c>
      <c r="AD17" s="28"/>
      <c r="AE17" s="28" t="s">
        <v>24</v>
      </c>
      <c r="AF17" s="28"/>
      <c r="AG17" s="28" t="s">
        <v>25</v>
      </c>
      <c r="AH17" s="28"/>
      <c r="AI17" s="28" t="s">
        <v>26</v>
      </c>
      <c r="AJ17" s="28"/>
      <c r="AK17" s="28" t="s">
        <v>27</v>
      </c>
      <c r="AL17" s="28"/>
      <c r="AM17" s="26"/>
      <c r="AN17" s="26"/>
      <c r="AO17" s="26"/>
      <c r="AP17" s="26"/>
      <c r="AQ17" s="26"/>
      <c r="AR17" s="26"/>
      <c r="AS17" s="26"/>
      <c r="AT17" s="26"/>
      <c r="AU17" s="26"/>
      <c r="AV17" s="29"/>
      <c r="AW17" s="26"/>
    </row>
    <row r="18" s="27" customFormat="true" ht="89.25" hidden="false" customHeight="true" outlineLevel="0" collapsed="false">
      <c r="A18" s="23"/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  <c r="Q18" s="26"/>
      <c r="R18" s="23" t="s">
        <v>28</v>
      </c>
      <c r="S18" s="23"/>
      <c r="T18" s="23"/>
      <c r="U18" s="23"/>
      <c r="V18" s="23"/>
      <c r="W18" s="23" t="s">
        <v>29</v>
      </c>
      <c r="X18" s="23"/>
      <c r="Y18" s="23"/>
      <c r="Z18" s="23"/>
      <c r="AA18" s="23"/>
      <c r="AB18" s="23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6"/>
      <c r="AN18" s="26" t="s">
        <v>30</v>
      </c>
      <c r="AO18" s="26"/>
      <c r="AP18" s="26"/>
      <c r="AQ18" s="26"/>
      <c r="AR18" s="26"/>
      <c r="AS18" s="26" t="s">
        <v>31</v>
      </c>
      <c r="AT18" s="26"/>
      <c r="AU18" s="26"/>
      <c r="AV18" s="26"/>
      <c r="AW18" s="26"/>
    </row>
    <row r="19" s="27" customFormat="true" ht="124.5" hidden="false" customHeight="true" outlineLevel="0" collapsed="false">
      <c r="A19" s="23"/>
      <c r="B19" s="23"/>
      <c r="C19" s="24"/>
      <c r="D19" s="28" t="s">
        <v>32</v>
      </c>
      <c r="E19" s="30" t="s">
        <v>33</v>
      </c>
      <c r="F19" s="30" t="s">
        <v>34</v>
      </c>
      <c r="G19" s="30" t="s">
        <v>35</v>
      </c>
      <c r="H19" s="30" t="s">
        <v>36</v>
      </c>
      <c r="I19" s="30" t="s">
        <v>37</v>
      </c>
      <c r="J19" s="31" t="s">
        <v>38</v>
      </c>
      <c r="K19" s="31" t="s">
        <v>39</v>
      </c>
      <c r="L19" s="31" t="s">
        <v>40</v>
      </c>
      <c r="M19" s="31" t="s">
        <v>41</v>
      </c>
      <c r="N19" s="26"/>
      <c r="O19" s="26"/>
      <c r="P19" s="26"/>
      <c r="Q19" s="26"/>
      <c r="R19" s="24" t="s">
        <v>23</v>
      </c>
      <c r="S19" s="24" t="s">
        <v>24</v>
      </c>
      <c r="T19" s="24" t="s">
        <v>25</v>
      </c>
      <c r="U19" s="24" t="s">
        <v>26</v>
      </c>
      <c r="V19" s="24" t="s">
        <v>27</v>
      </c>
      <c r="W19" s="24" t="s">
        <v>23</v>
      </c>
      <c r="X19" s="24" t="s">
        <v>24</v>
      </c>
      <c r="Y19" s="24" t="s">
        <v>25</v>
      </c>
      <c r="Z19" s="24" t="s">
        <v>26</v>
      </c>
      <c r="AA19" s="24" t="s">
        <v>27</v>
      </c>
      <c r="AB19" s="23"/>
      <c r="AC19" s="26" t="s">
        <v>42</v>
      </c>
      <c r="AD19" s="26" t="s">
        <v>43</v>
      </c>
      <c r="AE19" s="26" t="s">
        <v>42</v>
      </c>
      <c r="AF19" s="26" t="s">
        <v>43</v>
      </c>
      <c r="AG19" s="26" t="s">
        <v>42</v>
      </c>
      <c r="AH19" s="26" t="s">
        <v>43</v>
      </c>
      <c r="AI19" s="26" t="s">
        <v>42</v>
      </c>
      <c r="AJ19" s="26" t="s">
        <v>43</v>
      </c>
      <c r="AK19" s="26" t="s">
        <v>42</v>
      </c>
      <c r="AL19" s="26" t="s">
        <v>43</v>
      </c>
      <c r="AM19" s="26"/>
      <c r="AN19" s="28" t="s">
        <v>23</v>
      </c>
      <c r="AO19" s="28" t="s">
        <v>24</v>
      </c>
      <c r="AP19" s="28" t="s">
        <v>25</v>
      </c>
      <c r="AQ19" s="28" t="s">
        <v>26</v>
      </c>
      <c r="AR19" s="28" t="s">
        <v>27</v>
      </c>
      <c r="AS19" s="28" t="s">
        <v>23</v>
      </c>
      <c r="AT19" s="28" t="s">
        <v>24</v>
      </c>
      <c r="AU19" s="28" t="s">
        <v>25</v>
      </c>
      <c r="AV19" s="24" t="s">
        <v>26</v>
      </c>
      <c r="AW19" s="28" t="s">
        <v>27</v>
      </c>
    </row>
    <row r="20" s="35" customFormat="true" ht="15.75" hidden="false" customHeight="false" outlineLevel="0" collapsed="false">
      <c r="A20" s="32" t="n">
        <v>1</v>
      </c>
      <c r="B20" s="32" t="n">
        <v>2</v>
      </c>
      <c r="C20" s="32" t="n">
        <v>3</v>
      </c>
      <c r="D20" s="32" t="n">
        <v>4</v>
      </c>
      <c r="E20" s="32" t="n">
        <v>5</v>
      </c>
      <c r="F20" s="32" t="n">
        <v>6</v>
      </c>
      <c r="G20" s="32" t="n">
        <v>7</v>
      </c>
      <c r="H20" s="32" t="n">
        <v>8</v>
      </c>
      <c r="I20" s="32" t="n">
        <v>9</v>
      </c>
      <c r="J20" s="32" t="n">
        <v>10</v>
      </c>
      <c r="K20" s="32" t="n">
        <v>11</v>
      </c>
      <c r="L20" s="32" t="n">
        <v>12</v>
      </c>
      <c r="M20" s="32" t="n">
        <v>13</v>
      </c>
      <c r="N20" s="32" t="n">
        <v>4</v>
      </c>
      <c r="O20" s="32" t="n">
        <v>5</v>
      </c>
      <c r="P20" s="32" t="n">
        <v>6</v>
      </c>
      <c r="Q20" s="32" t="n">
        <v>7</v>
      </c>
      <c r="R20" s="32" t="n">
        <v>8</v>
      </c>
      <c r="S20" s="32" t="n">
        <v>9</v>
      </c>
      <c r="T20" s="32" t="n">
        <v>10</v>
      </c>
      <c r="U20" s="32" t="n">
        <v>11</v>
      </c>
      <c r="V20" s="32" t="n">
        <v>12</v>
      </c>
      <c r="W20" s="32" t="n">
        <v>13</v>
      </c>
      <c r="X20" s="32" t="n">
        <v>14</v>
      </c>
      <c r="Y20" s="32" t="n">
        <v>15</v>
      </c>
      <c r="Z20" s="32" t="n">
        <v>16</v>
      </c>
      <c r="AA20" s="32" t="n">
        <v>17</v>
      </c>
      <c r="AB20" s="32" t="n">
        <v>18</v>
      </c>
      <c r="AC20" s="32" t="n">
        <v>19</v>
      </c>
      <c r="AD20" s="32" t="n">
        <v>20</v>
      </c>
      <c r="AE20" s="32" t="n">
        <v>21</v>
      </c>
      <c r="AF20" s="32" t="n">
        <v>22</v>
      </c>
      <c r="AG20" s="32" t="n">
        <v>23</v>
      </c>
      <c r="AH20" s="32" t="n">
        <v>24</v>
      </c>
      <c r="AI20" s="32" t="n">
        <v>25</v>
      </c>
      <c r="AJ20" s="32" t="n">
        <v>26</v>
      </c>
      <c r="AK20" s="32" t="n">
        <v>27</v>
      </c>
      <c r="AL20" s="32" t="n">
        <v>28</v>
      </c>
      <c r="AM20" s="32" t="n">
        <v>29</v>
      </c>
      <c r="AN20" s="33" t="s">
        <v>44</v>
      </c>
      <c r="AO20" s="33" t="s">
        <v>45</v>
      </c>
      <c r="AP20" s="33" t="s">
        <v>46</v>
      </c>
      <c r="AQ20" s="33" t="s">
        <v>47</v>
      </c>
      <c r="AR20" s="33" t="s">
        <v>48</v>
      </c>
      <c r="AS20" s="33" t="s">
        <v>49</v>
      </c>
      <c r="AT20" s="33" t="s">
        <v>50</v>
      </c>
      <c r="AU20" s="33" t="s">
        <v>51</v>
      </c>
      <c r="AV20" s="34" t="s">
        <v>52</v>
      </c>
      <c r="AW20" s="33" t="s">
        <v>53</v>
      </c>
    </row>
    <row r="21" customFormat="false" ht="31.5" hidden="false" customHeight="false" outlineLevel="0" collapsed="false">
      <c r="A21" s="36" t="n">
        <v>0</v>
      </c>
      <c r="B21" s="37" t="s">
        <v>54</v>
      </c>
      <c r="C21" s="38" t="s">
        <v>55</v>
      </c>
      <c r="D21" s="39" t="s">
        <v>55</v>
      </c>
      <c r="E21" s="40"/>
      <c r="F21" s="40"/>
      <c r="G21" s="40"/>
      <c r="H21" s="40"/>
      <c r="I21" s="40"/>
      <c r="J21" s="40"/>
      <c r="K21" s="40"/>
      <c r="L21" s="40"/>
      <c r="M21" s="40"/>
      <c r="N21" s="41" t="n">
        <f aca="false">SUM(N22:N27)</f>
        <v>837.46050041</v>
      </c>
      <c r="O21" s="41" t="n">
        <f aca="false">SUM(O22:O27)</f>
        <v>90.366</v>
      </c>
      <c r="P21" s="42" t="n">
        <f aca="false">SUM(P22:P27)</f>
        <v>95.349548358</v>
      </c>
      <c r="Q21" s="42" t="n">
        <f aca="false">SUM(Q22:Q27)</f>
        <v>742.110952052</v>
      </c>
      <c r="R21" s="43" t="n">
        <f aca="false">SUM(R22:R27)</f>
        <v>203.912794324</v>
      </c>
      <c r="S21" s="44" t="n">
        <f aca="false">SUM(S22:S27)</f>
        <v>0</v>
      </c>
      <c r="T21" s="44" t="n">
        <f aca="false">SUM(T22:T27)</f>
        <v>0</v>
      </c>
      <c r="U21" s="43" t="n">
        <f aca="false">SUM(U22:U27)</f>
        <v>203.912794324</v>
      </c>
      <c r="V21" s="44" t="n">
        <f aca="false">SUM(V22:V27)</f>
        <v>0</v>
      </c>
      <c r="W21" s="45" t="n">
        <f aca="false">SUM(W22:W27)</f>
        <v>141.928015534</v>
      </c>
      <c r="X21" s="45" t="n">
        <f aca="false">SUM(X22:X27)</f>
        <v>0</v>
      </c>
      <c r="Y21" s="45" t="n">
        <f aca="false">SUM(Y22:Y27)</f>
        <v>0</v>
      </c>
      <c r="Z21" s="46" t="n">
        <f aca="false">SUM(Z22:Z27)</f>
        <v>141.928015534</v>
      </c>
      <c r="AA21" s="45" t="n">
        <f aca="false">SUM(AA22:AA27)</f>
        <v>0</v>
      </c>
      <c r="AB21" s="45" t="n">
        <f aca="false">SUM(AB22:AB27)</f>
        <v>600.182936518</v>
      </c>
      <c r="AC21" s="47" t="n">
        <f aca="false">W21-R21</f>
        <v>-61.98477879</v>
      </c>
      <c r="AD21" s="48" t="n">
        <f aca="false">IFERROR(AC21/R21*100,"нд")</f>
        <v>-30.3976898533946</v>
      </c>
      <c r="AE21" s="47" t="n">
        <f aca="false">X21-S21</f>
        <v>0</v>
      </c>
      <c r="AF21" s="47" t="str">
        <f aca="false">IFERROR(AE21/S21*100,"нд")</f>
        <v>нд</v>
      </c>
      <c r="AG21" s="47" t="n">
        <f aca="false">Y21-T21</f>
        <v>0</v>
      </c>
      <c r="AH21" s="47" t="str">
        <f aca="false">IFERROR(AG21/T21*100,"нд")</f>
        <v>нд</v>
      </c>
      <c r="AI21" s="47" t="n">
        <f aca="false">Z21-U21</f>
        <v>-61.98477879</v>
      </c>
      <c r="AJ21" s="47" t="n">
        <f aca="false">IFERROR(AI21/U21*100,"нд")</f>
        <v>-30.3976898533946</v>
      </c>
      <c r="AK21" s="47" t="n">
        <f aca="false">AA21-V21</f>
        <v>0</v>
      </c>
      <c r="AL21" s="47" t="str">
        <f aca="false">IFERROR(AK21/V21*100,"нд")</f>
        <v>нд</v>
      </c>
      <c r="AM21" s="49" t="s">
        <v>56</v>
      </c>
      <c r="AN21" s="49" t="e">
        <f aca="false">SUM(AN22:AN27)</f>
        <v>#REF!</v>
      </c>
      <c r="AO21" s="49" t="e">
        <f aca="false">SUM(AO22:AO27)</f>
        <v>#REF!</v>
      </c>
      <c r="AP21" s="49" t="e">
        <f aca="false">SUM(AP22:AP27)</f>
        <v>#REF!</v>
      </c>
      <c r="AQ21" s="49" t="e">
        <f aca="false">SUM(AQ22:AQ27)</f>
        <v>#REF!</v>
      </c>
      <c r="AR21" s="49" t="e">
        <f aca="false">SUM(AR22:AR27)</f>
        <v>#REF!</v>
      </c>
      <c r="AS21" s="49" t="e">
        <f aca="false">SUM(AS22:AS27)</f>
        <v>#REF!</v>
      </c>
      <c r="AT21" s="49" t="e">
        <f aca="false">SUM(AT22:AT27)</f>
        <v>#REF!</v>
      </c>
      <c r="AU21" s="49" t="e">
        <f aca="false">SUM(AU22:AU27)</f>
        <v>#REF!</v>
      </c>
      <c r="AV21" s="50" t="e">
        <f aca="false">SUM(AV22:AV27)</f>
        <v>#REF!</v>
      </c>
      <c r="AW21" s="49" t="e">
        <f aca="false">SUM(AW22:AW27)</f>
        <v>#REF!</v>
      </c>
      <c r="AX21" s="51" t="e">
        <f aca="false">SUM(#REF!,#REF!,#REF!,AN21,#REF!)</f>
        <v>#REF!</v>
      </c>
      <c r="AY21" s="51" t="e">
        <f aca="false">SUM(#REF!,#REF!,#REF!,AS21,#REF!)</f>
        <v>#REF!</v>
      </c>
      <c r="AZ21" s="52"/>
    </row>
    <row r="22" customFormat="false" ht="31.5" hidden="false" customHeight="false" outlineLevel="0" collapsed="false">
      <c r="A22" s="36" t="s">
        <v>57</v>
      </c>
      <c r="B22" s="53" t="s">
        <v>58</v>
      </c>
      <c r="C22" s="54" t="s">
        <v>55</v>
      </c>
      <c r="D22" s="55" t="s">
        <v>55</v>
      </c>
      <c r="E22" s="56"/>
      <c r="F22" s="56"/>
      <c r="G22" s="56"/>
      <c r="H22" s="56"/>
      <c r="I22" s="56"/>
      <c r="J22" s="56"/>
      <c r="K22" s="56"/>
      <c r="L22" s="56"/>
      <c r="M22" s="56"/>
      <c r="N22" s="57" t="n">
        <f aca="false">SUM(N28)</f>
        <v>0</v>
      </c>
      <c r="O22" s="57" t="n">
        <f aca="false">SUM(O28)</f>
        <v>0</v>
      </c>
      <c r="P22" s="57" t="n">
        <f aca="false">SUM(P28)</f>
        <v>0</v>
      </c>
      <c r="Q22" s="57" t="n">
        <f aca="false">SUM(Q28)</f>
        <v>0</v>
      </c>
      <c r="R22" s="58" t="n">
        <f aca="false">SUM(R28)</f>
        <v>0</v>
      </c>
      <c r="S22" s="58" t="n">
        <f aca="false">SUM(S28)</f>
        <v>0</v>
      </c>
      <c r="T22" s="58" t="n">
        <f aca="false">SUM(T28)</f>
        <v>0</v>
      </c>
      <c r="U22" s="58" t="n">
        <f aca="false">SUM(U28)</f>
        <v>0</v>
      </c>
      <c r="V22" s="58" t="n">
        <f aca="false">SUM(V28)</f>
        <v>0</v>
      </c>
      <c r="W22" s="59" t="n">
        <f aca="false">SUM(W28)</f>
        <v>0</v>
      </c>
      <c r="X22" s="60" t="n">
        <f aca="false">SUM(X28)</f>
        <v>0</v>
      </c>
      <c r="Y22" s="60" t="n">
        <f aca="false">SUM(Y28)</f>
        <v>0</v>
      </c>
      <c r="Z22" s="60" t="n">
        <f aca="false">SUM(Z28)</f>
        <v>0</v>
      </c>
      <c r="AA22" s="60" t="n">
        <f aca="false">SUM(AA28)</f>
        <v>0</v>
      </c>
      <c r="AB22" s="60" t="n">
        <f aca="false">SUM(AB28)</f>
        <v>0</v>
      </c>
      <c r="AC22" s="49" t="n">
        <f aca="false">W22-R22</f>
        <v>0</v>
      </c>
      <c r="AD22" s="61" t="str">
        <f aca="false">IFERROR(AC22/R22*100,"нд")</f>
        <v>нд</v>
      </c>
      <c r="AE22" s="49" t="n">
        <f aca="false">X22-S22</f>
        <v>0</v>
      </c>
      <c r="AF22" s="49" t="str">
        <f aca="false">IFERROR(AE22/S22*100,"нд")</f>
        <v>нд</v>
      </c>
      <c r="AG22" s="49" t="n">
        <f aca="false">Y22-T22</f>
        <v>0</v>
      </c>
      <c r="AH22" s="49" t="str">
        <f aca="false">IFERROR(AG22/T22*100,"нд")</f>
        <v>нд</v>
      </c>
      <c r="AI22" s="49" t="n">
        <f aca="false">Z22-U22</f>
        <v>0</v>
      </c>
      <c r="AJ22" s="49" t="str">
        <f aca="false">IFERROR(AI22/U22*100,"нд")</f>
        <v>нд</v>
      </c>
      <c r="AK22" s="49" t="n">
        <f aca="false">AA22-V22</f>
        <v>0</v>
      </c>
      <c r="AL22" s="49" t="str">
        <f aca="false">IFERROR(AK22/V22*100,"нд")</f>
        <v>нд</v>
      </c>
      <c r="AM22" s="49" t="s">
        <v>56</v>
      </c>
      <c r="AN22" s="49" t="n">
        <f aca="false">SUM(AN28)</f>
        <v>0</v>
      </c>
      <c r="AO22" s="49" t="n">
        <f aca="false">SUM(AO28)</f>
        <v>0</v>
      </c>
      <c r="AP22" s="49" t="n">
        <f aca="false">SUM(AP28)</f>
        <v>0</v>
      </c>
      <c r="AQ22" s="49" t="n">
        <f aca="false">SUM(AQ28)</f>
        <v>0</v>
      </c>
      <c r="AR22" s="49" t="n">
        <f aca="false">SUM(AR28)</f>
        <v>0</v>
      </c>
      <c r="AS22" s="49" t="n">
        <f aca="false">SUM(AS28)</f>
        <v>0</v>
      </c>
      <c r="AT22" s="49" t="n">
        <f aca="false">SUM(AT28)</f>
        <v>0</v>
      </c>
      <c r="AU22" s="49" t="n">
        <f aca="false">SUM(AU28)</f>
        <v>0</v>
      </c>
      <c r="AV22" s="50" t="n">
        <f aca="false">SUM(AV28)</f>
        <v>0</v>
      </c>
      <c r="AW22" s="49" t="n">
        <f aca="false">SUM(AW28)</f>
        <v>0</v>
      </c>
      <c r="AX22" s="51" t="e">
        <f aca="false">SUM(#REF!,#REF!,#REF!,AN22,#REF!)</f>
        <v>#REF!</v>
      </c>
      <c r="AY22" s="51" t="e">
        <f aca="false">SUM(#REF!,#REF!,#REF!,AS22,#REF!)</f>
        <v>#REF!</v>
      </c>
      <c r="AZ22" s="62"/>
    </row>
    <row r="23" customFormat="false" ht="31.5" hidden="false" customHeight="false" outlineLevel="0" collapsed="false">
      <c r="A23" s="36" t="s">
        <v>59</v>
      </c>
      <c r="B23" s="53" t="s">
        <v>60</v>
      </c>
      <c r="C23" s="54" t="s">
        <v>55</v>
      </c>
      <c r="D23" s="55" t="s">
        <v>55</v>
      </c>
      <c r="E23" s="56"/>
      <c r="F23" s="56"/>
      <c r="G23" s="56"/>
      <c r="H23" s="56"/>
      <c r="I23" s="56"/>
      <c r="J23" s="56"/>
      <c r="K23" s="56"/>
      <c r="L23" s="56"/>
      <c r="M23" s="56"/>
      <c r="N23" s="57" t="n">
        <f aca="false">SUM(N46)</f>
        <v>483.44245886</v>
      </c>
      <c r="O23" s="57" t="n">
        <f aca="false">SUM(O46)</f>
        <v>90.366</v>
      </c>
      <c r="P23" s="57" t="n">
        <f aca="false">SUM(P46)</f>
        <v>28.6881325</v>
      </c>
      <c r="Q23" s="57" t="n">
        <f aca="false">SUM(Q46)</f>
        <v>454.75432636</v>
      </c>
      <c r="R23" s="58" t="n">
        <f aca="false">SUM(R46)</f>
        <v>130.18414981</v>
      </c>
      <c r="S23" s="58" t="n">
        <f aca="false">SUM(S46)</f>
        <v>0</v>
      </c>
      <c r="T23" s="58" t="n">
        <f aca="false">SUM(T46)</f>
        <v>0</v>
      </c>
      <c r="U23" s="58" t="n">
        <f aca="false">SUM(U46)</f>
        <v>130.18414981</v>
      </c>
      <c r="V23" s="58" t="n">
        <f aca="false">SUM(V46)</f>
        <v>0</v>
      </c>
      <c r="W23" s="59" t="n">
        <f aca="false">SUM(W46)</f>
        <v>82.693559064</v>
      </c>
      <c r="X23" s="60" t="n">
        <f aca="false">SUM(X46)</f>
        <v>0</v>
      </c>
      <c r="Y23" s="60" t="n">
        <f aca="false">SUM(Y46)</f>
        <v>0</v>
      </c>
      <c r="Z23" s="60" t="n">
        <f aca="false">SUM(Z46)</f>
        <v>82.693559064</v>
      </c>
      <c r="AA23" s="60" t="n">
        <f aca="false">SUM(AA46)</f>
        <v>0</v>
      </c>
      <c r="AB23" s="60" t="n">
        <f aca="false">SUM(AB46)</f>
        <v>372.060767296</v>
      </c>
      <c r="AC23" s="49" t="n">
        <f aca="false">W23-R23</f>
        <v>-47.490590746</v>
      </c>
      <c r="AD23" s="63" t="n">
        <f aca="false">IFERROR(AC23/R23*100,"нд")</f>
        <v>-36.4795490198393</v>
      </c>
      <c r="AE23" s="49" t="n">
        <f aca="false">X23-S23</f>
        <v>0</v>
      </c>
      <c r="AF23" s="49" t="str">
        <f aca="false">IFERROR(AE23/S23*100,"нд")</f>
        <v>нд</v>
      </c>
      <c r="AG23" s="49" t="n">
        <f aca="false">Y23-T23</f>
        <v>0</v>
      </c>
      <c r="AH23" s="49" t="str">
        <f aca="false">IFERROR(AG23/T23*100,"нд")</f>
        <v>нд</v>
      </c>
      <c r="AI23" s="49" t="n">
        <f aca="false">Z23-U23</f>
        <v>-47.490590746</v>
      </c>
      <c r="AJ23" s="49" t="n">
        <f aca="false">IFERROR(AI23/U23*100,"нд")</f>
        <v>-36.4795490198393</v>
      </c>
      <c r="AK23" s="49" t="n">
        <f aca="false">AA23-V23</f>
        <v>0</v>
      </c>
      <c r="AL23" s="49" t="str">
        <f aca="false">IFERROR(AK23/V23*100,"нд")</f>
        <v>нд</v>
      </c>
      <c r="AM23" s="49" t="s">
        <v>56</v>
      </c>
      <c r="AN23" s="49" t="e">
        <f aca="false">SUM(AN46)</f>
        <v>#REF!</v>
      </c>
      <c r="AO23" s="49" t="e">
        <f aca="false">SUM(AO46)</f>
        <v>#REF!</v>
      </c>
      <c r="AP23" s="49" t="e">
        <f aca="false">SUM(AP46)</f>
        <v>#REF!</v>
      </c>
      <c r="AQ23" s="49" t="e">
        <f aca="false">SUM(AQ46)</f>
        <v>#REF!</v>
      </c>
      <c r="AR23" s="49" t="e">
        <f aca="false">SUM(AR46)</f>
        <v>#REF!</v>
      </c>
      <c r="AS23" s="49" t="e">
        <f aca="false">SUM(AS46)</f>
        <v>#REF!</v>
      </c>
      <c r="AT23" s="49" t="e">
        <f aca="false">SUM(AT46)</f>
        <v>#REF!</v>
      </c>
      <c r="AU23" s="49" t="e">
        <f aca="false">SUM(AU46)</f>
        <v>#REF!</v>
      </c>
      <c r="AV23" s="50" t="e">
        <f aca="false">SUM(AV46)</f>
        <v>#REF!</v>
      </c>
      <c r="AW23" s="49" t="e">
        <f aca="false">SUM(AW46)</f>
        <v>#REF!</v>
      </c>
      <c r="AX23" s="51" t="e">
        <f aca="false">SUM(#REF!,#REF!,#REF!,AN23,#REF!)</f>
        <v>#REF!</v>
      </c>
      <c r="AY23" s="51" t="e">
        <f aca="false">SUM(#REF!,#REF!,#REF!,AS23,#REF!)</f>
        <v>#REF!</v>
      </c>
      <c r="AZ23" s="62"/>
    </row>
    <row r="24" customFormat="false" ht="78.75" hidden="false" customHeight="false" outlineLevel="0" collapsed="false">
      <c r="A24" s="36" t="s">
        <v>61</v>
      </c>
      <c r="B24" s="53" t="s">
        <v>62</v>
      </c>
      <c r="C24" s="54" t="s">
        <v>55</v>
      </c>
      <c r="D24" s="55" t="s">
        <v>55</v>
      </c>
      <c r="E24" s="56"/>
      <c r="F24" s="56"/>
      <c r="G24" s="56"/>
      <c r="H24" s="56"/>
      <c r="I24" s="56"/>
      <c r="J24" s="56"/>
      <c r="K24" s="56"/>
      <c r="L24" s="56"/>
      <c r="M24" s="56"/>
      <c r="N24" s="57" t="n">
        <f aca="false">SUM(N72)</f>
        <v>0</v>
      </c>
      <c r="O24" s="57" t="n">
        <f aca="false">SUM(O72)</f>
        <v>0</v>
      </c>
      <c r="P24" s="57" t="n">
        <f aca="false">SUM(P72)</f>
        <v>0</v>
      </c>
      <c r="Q24" s="57" t="n">
        <f aca="false">SUM(Q72)</f>
        <v>0</v>
      </c>
      <c r="R24" s="58" t="n">
        <f aca="false">SUM(R72)</f>
        <v>0</v>
      </c>
      <c r="S24" s="58" t="n">
        <f aca="false">SUM(S72)</f>
        <v>0</v>
      </c>
      <c r="T24" s="58" t="n">
        <f aca="false">SUM(T72)</f>
        <v>0</v>
      </c>
      <c r="U24" s="58" t="n">
        <f aca="false">SUM(U72)</f>
        <v>0</v>
      </c>
      <c r="V24" s="58" t="n">
        <f aca="false">SUM(V72)</f>
        <v>0</v>
      </c>
      <c r="W24" s="59" t="n">
        <f aca="false">SUM(W72)</f>
        <v>0</v>
      </c>
      <c r="X24" s="60" t="n">
        <f aca="false">SUM(X72)</f>
        <v>0</v>
      </c>
      <c r="Y24" s="60" t="n">
        <f aca="false">SUM(Y72)</f>
        <v>0</v>
      </c>
      <c r="Z24" s="60" t="n">
        <f aca="false">SUM(Z72)</f>
        <v>0</v>
      </c>
      <c r="AA24" s="60" t="n">
        <f aca="false">SUM(AA72)</f>
        <v>0</v>
      </c>
      <c r="AB24" s="60" t="n">
        <f aca="false">SUM(AB72)</f>
        <v>0</v>
      </c>
      <c r="AC24" s="49" t="n">
        <f aca="false">W24-R24</f>
        <v>0</v>
      </c>
      <c r="AD24" s="61" t="str">
        <f aca="false">IFERROR(AC24/R24*100,"нд")</f>
        <v>нд</v>
      </c>
      <c r="AE24" s="49" t="n">
        <f aca="false">X24-S24</f>
        <v>0</v>
      </c>
      <c r="AF24" s="49" t="str">
        <f aca="false">IFERROR(AE24/S24*100,"нд")</f>
        <v>нд</v>
      </c>
      <c r="AG24" s="49" t="n">
        <f aca="false">Y24-T24</f>
        <v>0</v>
      </c>
      <c r="AH24" s="49" t="str">
        <f aca="false">IFERROR(AG24/T24*100,"нд")</f>
        <v>нд</v>
      </c>
      <c r="AI24" s="49" t="n">
        <f aca="false">Z24-U24</f>
        <v>0</v>
      </c>
      <c r="AJ24" s="49" t="str">
        <f aca="false">IFERROR(AI24/U24*100,"нд")</f>
        <v>нд</v>
      </c>
      <c r="AK24" s="49" t="n">
        <f aca="false">AA24-V24</f>
        <v>0</v>
      </c>
      <c r="AL24" s="49" t="str">
        <f aca="false">IFERROR(AK24/V24*100,"нд")</f>
        <v>нд</v>
      </c>
      <c r="AM24" s="49" t="s">
        <v>56</v>
      </c>
      <c r="AN24" s="49" t="n">
        <f aca="false">SUM(AN68)</f>
        <v>40.971925920774</v>
      </c>
      <c r="AO24" s="49" t="n">
        <f aca="false">SUM(AO68)</f>
        <v>0</v>
      </c>
      <c r="AP24" s="49" t="n">
        <f aca="false">SUM(AP68)</f>
        <v>0</v>
      </c>
      <c r="AQ24" s="49" t="n">
        <f aca="false">SUM(AQ68)</f>
        <v>40.971925920774</v>
      </c>
      <c r="AR24" s="49" t="n">
        <f aca="false">SUM(AR68)</f>
        <v>0</v>
      </c>
      <c r="AS24" s="49" t="n">
        <f aca="false">SUM(AS68)</f>
        <v>16.2329828204</v>
      </c>
      <c r="AT24" s="49" t="n">
        <f aca="false">SUM(AT68)</f>
        <v>0</v>
      </c>
      <c r="AU24" s="49" t="n">
        <f aca="false">SUM(AU68)</f>
        <v>0</v>
      </c>
      <c r="AV24" s="50" t="n">
        <f aca="false">SUM(AV68)</f>
        <v>16.2329828204</v>
      </c>
      <c r="AW24" s="49" t="n">
        <f aca="false">SUM(AW68)</f>
        <v>0</v>
      </c>
      <c r="AX24" s="51" t="e">
        <f aca="false">SUM(#REF!,#REF!,#REF!,AN24,#REF!)</f>
        <v>#REF!</v>
      </c>
      <c r="AY24" s="51" t="e">
        <f aca="false">SUM(#REF!,#REF!,#REF!,AS24,#REF!)</f>
        <v>#REF!</v>
      </c>
      <c r="AZ24" s="62"/>
    </row>
    <row r="25" customFormat="false" ht="47.25" hidden="false" customHeight="false" outlineLevel="0" collapsed="false">
      <c r="A25" s="36" t="s">
        <v>63</v>
      </c>
      <c r="B25" s="53" t="s">
        <v>64</v>
      </c>
      <c r="C25" s="54" t="s">
        <v>55</v>
      </c>
      <c r="D25" s="55" t="s">
        <v>55</v>
      </c>
      <c r="E25" s="56"/>
      <c r="F25" s="56"/>
      <c r="G25" s="56"/>
      <c r="H25" s="56"/>
      <c r="I25" s="56"/>
      <c r="J25" s="56"/>
      <c r="K25" s="56"/>
      <c r="L25" s="56"/>
      <c r="M25" s="56"/>
      <c r="N25" s="57" t="n">
        <f aca="false">SUM(N75)</f>
        <v>285.66949239</v>
      </c>
      <c r="O25" s="57" t="n">
        <f aca="false">SUM(O75)</f>
        <v>0</v>
      </c>
      <c r="P25" s="57" t="n">
        <f aca="false">SUM(P75)</f>
        <v>54.607584038</v>
      </c>
      <c r="Q25" s="57" t="n">
        <f aca="false">SUM(Q75)</f>
        <v>231.061908352</v>
      </c>
      <c r="R25" s="58" t="n">
        <f aca="false">SUM(R75)</f>
        <v>57.358064234</v>
      </c>
      <c r="S25" s="58" t="n">
        <f aca="false">SUM(S75)</f>
        <v>0</v>
      </c>
      <c r="T25" s="58" t="n">
        <f aca="false">SUM(T75)</f>
        <v>0</v>
      </c>
      <c r="U25" s="58" t="n">
        <f aca="false">SUM(U75)</f>
        <v>57.358064234</v>
      </c>
      <c r="V25" s="58" t="n">
        <f aca="false">SUM(V75)</f>
        <v>0</v>
      </c>
      <c r="W25" s="59" t="n">
        <f aca="false">SUM(W75)</f>
        <v>45.31211473</v>
      </c>
      <c r="X25" s="60" t="n">
        <f aca="false">SUM(X75)</f>
        <v>0</v>
      </c>
      <c r="Y25" s="60" t="n">
        <f aca="false">SUM(Y75)</f>
        <v>0</v>
      </c>
      <c r="Z25" s="60" t="n">
        <f aca="false">SUM(Z75)</f>
        <v>45.31211473</v>
      </c>
      <c r="AA25" s="60" t="n">
        <f aca="false">SUM(AA75)</f>
        <v>0</v>
      </c>
      <c r="AB25" s="60" t="n">
        <f aca="false">SUM(AB75)</f>
        <v>185.749793622</v>
      </c>
      <c r="AC25" s="49" t="n">
        <f aca="false">W25-R25</f>
        <v>-12.045949504</v>
      </c>
      <c r="AD25" s="63" t="n">
        <f aca="false">IFERROR(AC25/R25*100,"нд")</f>
        <v>-21.0013180620199</v>
      </c>
      <c r="AE25" s="49" t="n">
        <f aca="false">X25-S25</f>
        <v>0</v>
      </c>
      <c r="AF25" s="49" t="str">
        <f aca="false">IFERROR(AE25/S25*100,"нд")</f>
        <v>нд</v>
      </c>
      <c r="AG25" s="49" t="n">
        <f aca="false">Y25-T25</f>
        <v>0</v>
      </c>
      <c r="AH25" s="49" t="str">
        <f aca="false">IFERROR(AG25/T25*100,"нд")</f>
        <v>нд</v>
      </c>
      <c r="AI25" s="49" t="n">
        <f aca="false">Z25-U25</f>
        <v>-12.045949504</v>
      </c>
      <c r="AJ25" s="49" t="n">
        <f aca="false">IFERROR(AI25/U25*100,"нд")</f>
        <v>-21.0013180620199</v>
      </c>
      <c r="AK25" s="49" t="n">
        <f aca="false">AA25-V25</f>
        <v>0</v>
      </c>
      <c r="AL25" s="49" t="str">
        <f aca="false">IFERROR(AK25/V25*100,"нд")</f>
        <v>нд</v>
      </c>
      <c r="AM25" s="49" t="s">
        <v>56</v>
      </c>
      <c r="AN25" s="49" t="n">
        <f aca="false">SUM(AN85)</f>
        <v>7.511765404536</v>
      </c>
      <c r="AO25" s="49" t="n">
        <f aca="false">SUM(AO85)</f>
        <v>0</v>
      </c>
      <c r="AP25" s="49" t="n">
        <f aca="false">SUM(AP85)</f>
        <v>0</v>
      </c>
      <c r="AQ25" s="49" t="n">
        <f aca="false">SUM(AQ85)</f>
        <v>7.511765404536</v>
      </c>
      <c r="AR25" s="49" t="n">
        <f aca="false">SUM(AR85)</f>
        <v>0</v>
      </c>
      <c r="AS25" s="49" t="n">
        <f aca="false">SUM(AS85)</f>
        <v>14.0659195862</v>
      </c>
      <c r="AT25" s="49" t="n">
        <f aca="false">SUM(AT85)</f>
        <v>0</v>
      </c>
      <c r="AU25" s="49" t="n">
        <f aca="false">SUM(AU85)</f>
        <v>0</v>
      </c>
      <c r="AV25" s="50" t="n">
        <f aca="false">SUM(AV85)</f>
        <v>14.0659195862</v>
      </c>
      <c r="AW25" s="49" t="n">
        <f aca="false">SUM(AW85)</f>
        <v>0</v>
      </c>
      <c r="AX25" s="51" t="e">
        <f aca="false">SUM(#REF!,#REF!,#REF!,AN25,#REF!)</f>
        <v>#REF!</v>
      </c>
      <c r="AY25" s="51" t="e">
        <f aca="false">SUM(#REF!,#REF!,#REF!,AS25,#REF!)</f>
        <v>#REF!</v>
      </c>
      <c r="AZ25" s="62"/>
    </row>
    <row r="26" customFormat="false" ht="47.25" hidden="false" customHeight="false" outlineLevel="0" collapsed="false">
      <c r="A26" s="36" t="s">
        <v>65</v>
      </c>
      <c r="B26" s="53" t="s">
        <v>66</v>
      </c>
      <c r="C26" s="54" t="s">
        <v>55</v>
      </c>
      <c r="D26" s="55" t="s">
        <v>55</v>
      </c>
      <c r="E26" s="56"/>
      <c r="F26" s="56"/>
      <c r="G26" s="56"/>
      <c r="H26" s="56"/>
      <c r="I26" s="56"/>
      <c r="J26" s="56"/>
      <c r="K26" s="56"/>
      <c r="L26" s="56"/>
      <c r="M26" s="56"/>
      <c r="N26" s="57" t="n">
        <f aca="false">SUM(N80)</f>
        <v>0</v>
      </c>
      <c r="O26" s="57" t="n">
        <f aca="false">SUM(O80)</f>
        <v>0</v>
      </c>
      <c r="P26" s="57" t="n">
        <f aca="false">SUM(P80)</f>
        <v>0</v>
      </c>
      <c r="Q26" s="57" t="n">
        <f aca="false">SUM(Q80)</f>
        <v>0</v>
      </c>
      <c r="R26" s="58" t="n">
        <f aca="false">SUM(R80)</f>
        <v>0</v>
      </c>
      <c r="S26" s="58" t="n">
        <f aca="false">SUM(S80)</f>
        <v>0</v>
      </c>
      <c r="T26" s="58" t="n">
        <f aca="false">SUM(T80)</f>
        <v>0</v>
      </c>
      <c r="U26" s="58" t="n">
        <f aca="false">SUM(U80)</f>
        <v>0</v>
      </c>
      <c r="V26" s="58" t="n">
        <f aca="false">SUM(V80)</f>
        <v>0</v>
      </c>
      <c r="W26" s="59" t="n">
        <f aca="false">SUM(W80)</f>
        <v>0</v>
      </c>
      <c r="X26" s="60" t="n">
        <f aca="false">SUM(X80)</f>
        <v>0</v>
      </c>
      <c r="Y26" s="60" t="n">
        <f aca="false">SUM(Y80)</f>
        <v>0</v>
      </c>
      <c r="Z26" s="60" t="n">
        <f aca="false">SUM(Z80)</f>
        <v>0</v>
      </c>
      <c r="AA26" s="60" t="n">
        <f aca="false">SUM(AA80)</f>
        <v>0</v>
      </c>
      <c r="AB26" s="60" t="n">
        <f aca="false">SUM(AB80)</f>
        <v>0</v>
      </c>
      <c r="AC26" s="49" t="n">
        <f aca="false">W26-R26</f>
        <v>0</v>
      </c>
      <c r="AD26" s="61" t="str">
        <f aca="false">IFERROR(AC26/R26*100,"нд")</f>
        <v>нд</v>
      </c>
      <c r="AE26" s="49" t="n">
        <f aca="false">X26-S26</f>
        <v>0</v>
      </c>
      <c r="AF26" s="49" t="str">
        <f aca="false">IFERROR(AE26/S26*100,"нд")</f>
        <v>нд</v>
      </c>
      <c r="AG26" s="49" t="n">
        <f aca="false">Y26-T26</f>
        <v>0</v>
      </c>
      <c r="AH26" s="49" t="str">
        <f aca="false">IFERROR(AG26/T26*100,"нд")</f>
        <v>нд</v>
      </c>
      <c r="AI26" s="49" t="n">
        <f aca="false">Z26-U26</f>
        <v>0</v>
      </c>
      <c r="AJ26" s="49" t="str">
        <f aca="false">IFERROR(AI26/U26*100,"нд")</f>
        <v>нд</v>
      </c>
      <c r="AK26" s="49" t="n">
        <f aca="false">AA26-V26</f>
        <v>0</v>
      </c>
      <c r="AL26" s="49" t="str">
        <f aca="false">IFERROR(AK26/V26*100,"нд")</f>
        <v>нд</v>
      </c>
      <c r="AM26" s="49" t="s">
        <v>56</v>
      </c>
      <c r="AN26" s="49" t="e">
        <f aca="false">SUM(#REF!)</f>
        <v>#REF!</v>
      </c>
      <c r="AO26" s="49" t="e">
        <f aca="false">SUM(#REF!)</f>
        <v>#REF!</v>
      </c>
      <c r="AP26" s="49" t="e">
        <f aca="false">SUM(#REF!)</f>
        <v>#REF!</v>
      </c>
      <c r="AQ26" s="49" t="e">
        <f aca="false">SUM(#REF!)</f>
        <v>#REF!</v>
      </c>
      <c r="AR26" s="49" t="e">
        <f aca="false">SUM(#REF!)</f>
        <v>#REF!</v>
      </c>
      <c r="AS26" s="49" t="e">
        <f aca="false">SUM(#REF!)</f>
        <v>#REF!</v>
      </c>
      <c r="AT26" s="49" t="e">
        <f aca="false">SUM(#REF!)</f>
        <v>#REF!</v>
      </c>
      <c r="AU26" s="49" t="e">
        <f aca="false">SUM(#REF!)</f>
        <v>#REF!</v>
      </c>
      <c r="AV26" s="50" t="e">
        <f aca="false">SUM(#REF!)</f>
        <v>#REF!</v>
      </c>
      <c r="AW26" s="49" t="e">
        <f aca="false">SUM(#REF!)</f>
        <v>#REF!</v>
      </c>
      <c r="AX26" s="51" t="e">
        <f aca="false">SUM(#REF!,#REF!,#REF!,AN26,#REF!)</f>
        <v>#REF!</v>
      </c>
      <c r="AY26" s="51" t="e">
        <f aca="false">SUM(#REF!,#REF!,#REF!,AS26,#REF!)</f>
        <v>#REF!</v>
      </c>
      <c r="AZ26" s="62"/>
    </row>
    <row r="27" customFormat="false" ht="31.5" hidden="false" customHeight="false" outlineLevel="0" collapsed="false">
      <c r="A27" s="36" t="s">
        <v>67</v>
      </c>
      <c r="B27" s="53" t="s">
        <v>68</v>
      </c>
      <c r="C27" s="54" t="s">
        <v>55</v>
      </c>
      <c r="D27" s="55" t="s">
        <v>55</v>
      </c>
      <c r="E27" s="56"/>
      <c r="F27" s="56"/>
      <c r="G27" s="56"/>
      <c r="H27" s="56"/>
      <c r="I27" s="56"/>
      <c r="J27" s="56"/>
      <c r="K27" s="56"/>
      <c r="L27" s="56"/>
      <c r="M27" s="56"/>
      <c r="N27" s="57" t="n">
        <f aca="false">SUM(N81)</f>
        <v>68.34854916</v>
      </c>
      <c r="O27" s="57" t="n">
        <f aca="false">SUM(O81)</f>
        <v>0</v>
      </c>
      <c r="P27" s="57" t="n">
        <f aca="false">SUM(P81)</f>
        <v>12.05383182</v>
      </c>
      <c r="Q27" s="57" t="n">
        <f aca="false">SUM(Q81)</f>
        <v>56.29471734</v>
      </c>
      <c r="R27" s="58" t="n">
        <f aca="false">SUM(R81)</f>
        <v>16.37058028</v>
      </c>
      <c r="S27" s="58" t="n">
        <f aca="false">SUM(S81)</f>
        <v>0</v>
      </c>
      <c r="T27" s="58" t="n">
        <f aca="false">SUM(T81)</f>
        <v>0</v>
      </c>
      <c r="U27" s="58" t="n">
        <f aca="false">SUM(U81)</f>
        <v>16.37058028</v>
      </c>
      <c r="V27" s="58" t="n">
        <f aca="false">SUM(V81)</f>
        <v>0</v>
      </c>
      <c r="W27" s="59" t="n">
        <f aca="false">SUM(W81)</f>
        <v>13.92234174</v>
      </c>
      <c r="X27" s="60" t="n">
        <f aca="false">SUM(X81)</f>
        <v>0</v>
      </c>
      <c r="Y27" s="60" t="n">
        <f aca="false">SUM(Y81)</f>
        <v>0</v>
      </c>
      <c r="Z27" s="60" t="n">
        <f aca="false">SUM(Z81)</f>
        <v>13.92234174</v>
      </c>
      <c r="AA27" s="60" t="n">
        <f aca="false">SUM(AA81)</f>
        <v>0</v>
      </c>
      <c r="AB27" s="60" t="n">
        <f aca="false">SUM(AB81)</f>
        <v>42.3723756</v>
      </c>
      <c r="AC27" s="49" t="n">
        <f aca="false">W27-R27</f>
        <v>-2.44823854</v>
      </c>
      <c r="AD27" s="63" t="n">
        <f aca="false">IFERROR(AC27/R27*100,"нд")</f>
        <v>-14.9551115362173</v>
      </c>
      <c r="AE27" s="49" t="n">
        <f aca="false">X27-S27</f>
        <v>0</v>
      </c>
      <c r="AF27" s="49" t="str">
        <f aca="false">IFERROR(AE27/S27*100,"нд")</f>
        <v>нд</v>
      </c>
      <c r="AG27" s="49" t="n">
        <f aca="false">Y27-T27</f>
        <v>0</v>
      </c>
      <c r="AH27" s="49" t="str">
        <f aca="false">IFERROR(AG27/T27*100,"нд")</f>
        <v>нд</v>
      </c>
      <c r="AI27" s="49" t="n">
        <f aca="false">Z27-U27</f>
        <v>-2.44823854</v>
      </c>
      <c r="AJ27" s="49" t="n">
        <f aca="false">IFERROR(AI27/U27*100,"нд")</f>
        <v>-14.9551115362173</v>
      </c>
      <c r="AK27" s="49" t="n">
        <f aca="false">AA27-V27</f>
        <v>0</v>
      </c>
      <c r="AL27" s="49" t="str">
        <f aca="false">IFERROR(AK27/V27*100,"нд")</f>
        <v>нд</v>
      </c>
      <c r="AM27" s="49" t="s">
        <v>56</v>
      </c>
      <c r="AN27" s="49" t="e">
        <f aca="false">SUM(#REF!)</f>
        <v>#REF!</v>
      </c>
      <c r="AO27" s="49" t="e">
        <f aca="false">SUM(#REF!)</f>
        <v>#REF!</v>
      </c>
      <c r="AP27" s="49" t="e">
        <f aca="false">SUM(#REF!)</f>
        <v>#REF!</v>
      </c>
      <c r="AQ27" s="49" t="e">
        <f aca="false">SUM(#REF!)</f>
        <v>#REF!</v>
      </c>
      <c r="AR27" s="49" t="e">
        <f aca="false">SUM(#REF!)</f>
        <v>#REF!</v>
      </c>
      <c r="AS27" s="49" t="e">
        <f aca="false">SUM(#REF!)</f>
        <v>#REF!</v>
      </c>
      <c r="AT27" s="49" t="e">
        <f aca="false">SUM(#REF!)</f>
        <v>#REF!</v>
      </c>
      <c r="AU27" s="49" t="e">
        <f aca="false">SUM(#REF!)</f>
        <v>#REF!</v>
      </c>
      <c r="AV27" s="50" t="e">
        <f aca="false">SUM(#REF!)</f>
        <v>#REF!</v>
      </c>
      <c r="AW27" s="49" t="e">
        <f aca="false">SUM(#REF!)</f>
        <v>#REF!</v>
      </c>
      <c r="AX27" s="51" t="e">
        <f aca="false">SUM(#REF!,#REF!,#REF!,AN27,#REF!)</f>
        <v>#REF!</v>
      </c>
      <c r="AY27" s="51" t="e">
        <f aca="false">SUM(#REF!,#REF!,#REF!,AS27,#REF!)</f>
        <v>#REF!</v>
      </c>
      <c r="AZ27" s="62"/>
    </row>
    <row r="28" customFormat="false" ht="31.5" hidden="false" customHeight="false" outlineLevel="0" collapsed="false">
      <c r="A28" s="36" t="s">
        <v>69</v>
      </c>
      <c r="B28" s="53" t="s">
        <v>70</v>
      </c>
      <c r="C28" s="54" t="s">
        <v>55</v>
      </c>
      <c r="D28" s="55" t="s">
        <v>55</v>
      </c>
      <c r="E28" s="56"/>
      <c r="F28" s="56"/>
      <c r="G28" s="56"/>
      <c r="H28" s="56"/>
      <c r="I28" s="56"/>
      <c r="J28" s="56"/>
      <c r="K28" s="56"/>
      <c r="L28" s="56"/>
      <c r="M28" s="56"/>
      <c r="N28" s="57" t="n">
        <f aca="false">SUM(N29,N33,N36,N43)</f>
        <v>0</v>
      </c>
      <c r="O28" s="57" t="n">
        <f aca="false">SUM(O29,O33,O36,O43)</f>
        <v>0</v>
      </c>
      <c r="P28" s="57" t="n">
        <f aca="false">SUM(P29,P33,P36,P43)</f>
        <v>0</v>
      </c>
      <c r="Q28" s="57" t="n">
        <f aca="false">SUM(Q29,Q33,Q36,Q43)</f>
        <v>0</v>
      </c>
      <c r="R28" s="58" t="n">
        <f aca="false">SUM(R29,R33,R36,R43)</f>
        <v>0</v>
      </c>
      <c r="S28" s="58" t="n">
        <f aca="false">SUM(S29,S33,S36,S43)</f>
        <v>0</v>
      </c>
      <c r="T28" s="58" t="n">
        <f aca="false">SUM(T29,T33,T36,T43)</f>
        <v>0</v>
      </c>
      <c r="U28" s="58" t="n">
        <f aca="false">SUM(U29,U33,U36,U43)</f>
        <v>0</v>
      </c>
      <c r="V28" s="58" t="n">
        <f aca="false">SUM(V29,V33,V36,V43)</f>
        <v>0</v>
      </c>
      <c r="W28" s="59" t="n">
        <f aca="false">SUM(W29,W33,W36,W43)</f>
        <v>0</v>
      </c>
      <c r="X28" s="60" t="n">
        <f aca="false">SUM(X29,X33,X36,X43)</f>
        <v>0</v>
      </c>
      <c r="Y28" s="60" t="n">
        <f aca="false">SUM(Y29,Y33,Y36,Y43)</f>
        <v>0</v>
      </c>
      <c r="Z28" s="60" t="n">
        <f aca="false">SUM(Z29,Z33,Z36,Z43)</f>
        <v>0</v>
      </c>
      <c r="AA28" s="60" t="n">
        <f aca="false">SUM(AA29,AA33,AA36,AA43)</f>
        <v>0</v>
      </c>
      <c r="AB28" s="60" t="n">
        <f aca="false">SUM(AB29,AB33,AB36,AB43)</f>
        <v>0</v>
      </c>
      <c r="AC28" s="49" t="n">
        <f aca="false">W28-R28</f>
        <v>0</v>
      </c>
      <c r="AD28" s="61" t="str">
        <f aca="false">IFERROR(AC28/R28*100,"нд")</f>
        <v>нд</v>
      </c>
      <c r="AE28" s="49" t="n">
        <f aca="false">X28-S28</f>
        <v>0</v>
      </c>
      <c r="AF28" s="49" t="str">
        <f aca="false">IFERROR(AE28/S28*100,"нд")</f>
        <v>нд</v>
      </c>
      <c r="AG28" s="49" t="n">
        <f aca="false">Y28-T28</f>
        <v>0</v>
      </c>
      <c r="AH28" s="49" t="str">
        <f aca="false">IFERROR(AG28/T28*100,"нд")</f>
        <v>нд</v>
      </c>
      <c r="AI28" s="49" t="n">
        <f aca="false">Z28-U28</f>
        <v>0</v>
      </c>
      <c r="AJ28" s="49" t="str">
        <f aca="false">IFERROR(AI28/U28*100,"нд")</f>
        <v>нд</v>
      </c>
      <c r="AK28" s="49" t="n">
        <f aca="false">AA28-V28</f>
        <v>0</v>
      </c>
      <c r="AL28" s="49" t="str">
        <f aca="false">IFERROR(AK28/V28*100,"нд")</f>
        <v>нд</v>
      </c>
      <c r="AM28" s="49" t="s">
        <v>56</v>
      </c>
      <c r="AN28" s="49" t="n">
        <f aca="false">SUM(AN29,AN33,AN36,AN43)</f>
        <v>0</v>
      </c>
      <c r="AO28" s="49" t="n">
        <f aca="false">SUM(AO29,AO33,AO36,AO43)</f>
        <v>0</v>
      </c>
      <c r="AP28" s="49" t="n">
        <f aca="false">SUM(AP29,AP33,AP36,AP43)</f>
        <v>0</v>
      </c>
      <c r="AQ28" s="49" t="n">
        <f aca="false">SUM(AQ29,AQ33,AQ36,AQ43)</f>
        <v>0</v>
      </c>
      <c r="AR28" s="49" t="n">
        <f aca="false">SUM(AR29,AR33,AR36,AR43)</f>
        <v>0</v>
      </c>
      <c r="AS28" s="49" t="n">
        <f aca="false">SUM(AS29,AS33,AS36,AS43)</f>
        <v>0</v>
      </c>
      <c r="AT28" s="49" t="n">
        <f aca="false">SUM(AT29,AT33,AT36,AT43)</f>
        <v>0</v>
      </c>
      <c r="AU28" s="49" t="n">
        <f aca="false">SUM(AU29,AU33,AU36,AU43)</f>
        <v>0</v>
      </c>
      <c r="AV28" s="50" t="n">
        <f aca="false">SUM(AV29,AV33,AV36,AV43)</f>
        <v>0</v>
      </c>
      <c r="AW28" s="49" t="n">
        <f aca="false">SUM(AW29,AW33,AW36,AW43)</f>
        <v>0</v>
      </c>
      <c r="AX28" s="51" t="e">
        <f aca="false">SUM(#REF!,#REF!,#REF!,AN28,#REF!)</f>
        <v>#REF!</v>
      </c>
      <c r="AY28" s="51" t="e">
        <f aca="false">SUM(#REF!,#REF!,#REF!,AS28,#REF!)</f>
        <v>#REF!</v>
      </c>
      <c r="AZ28" s="62"/>
    </row>
    <row r="29" customFormat="false" ht="47.25" hidden="false" customHeight="false" outlineLevel="0" collapsed="false">
      <c r="A29" s="36" t="s">
        <v>71</v>
      </c>
      <c r="B29" s="53" t="s">
        <v>72</v>
      </c>
      <c r="C29" s="54" t="s">
        <v>55</v>
      </c>
      <c r="D29" s="55" t="s">
        <v>55</v>
      </c>
      <c r="E29" s="56"/>
      <c r="F29" s="56"/>
      <c r="G29" s="56"/>
      <c r="H29" s="56"/>
      <c r="I29" s="56"/>
      <c r="J29" s="56"/>
      <c r="K29" s="56"/>
      <c r="L29" s="56"/>
      <c r="M29" s="56"/>
      <c r="N29" s="57" t="n">
        <f aca="false">SUM(N30:N32)</f>
        <v>0</v>
      </c>
      <c r="O29" s="57" t="n">
        <f aca="false">SUM(O30:O32)</f>
        <v>0</v>
      </c>
      <c r="P29" s="57" t="n">
        <f aca="false">SUM(P30:P32)</f>
        <v>0</v>
      </c>
      <c r="Q29" s="57" t="n">
        <f aca="false">SUM(Q30:Q32)</f>
        <v>0</v>
      </c>
      <c r="R29" s="58" t="n">
        <f aca="false">SUM(R30:R32)</f>
        <v>0</v>
      </c>
      <c r="S29" s="58" t="n">
        <f aca="false">SUM(S30:S32)</f>
        <v>0</v>
      </c>
      <c r="T29" s="58" t="n">
        <f aca="false">SUM(T30:T32)</f>
        <v>0</v>
      </c>
      <c r="U29" s="58" t="n">
        <f aca="false">SUM(U30:U32)</f>
        <v>0</v>
      </c>
      <c r="V29" s="58" t="n">
        <f aca="false">SUM(V30:V32)</f>
        <v>0</v>
      </c>
      <c r="W29" s="59" t="n">
        <f aca="false">SUM(W30:W32)</f>
        <v>0</v>
      </c>
      <c r="X29" s="60" t="n">
        <f aca="false">SUM(X30:X32)</f>
        <v>0</v>
      </c>
      <c r="Y29" s="60" t="n">
        <f aca="false">SUM(Y30:Y32)</f>
        <v>0</v>
      </c>
      <c r="Z29" s="60" t="n">
        <f aca="false">SUM(Z30:Z32)</f>
        <v>0</v>
      </c>
      <c r="AA29" s="60" t="n">
        <f aca="false">SUM(AA30:AA32)</f>
        <v>0</v>
      </c>
      <c r="AB29" s="60" t="n">
        <f aca="false">SUM(AB30:AB32)</f>
        <v>0</v>
      </c>
      <c r="AC29" s="49" t="n">
        <f aca="false">W29-R29</f>
        <v>0</v>
      </c>
      <c r="AD29" s="61" t="str">
        <f aca="false">IFERROR(AC29/R29*100,"нд")</f>
        <v>нд</v>
      </c>
      <c r="AE29" s="49" t="n">
        <f aca="false">X29-S29</f>
        <v>0</v>
      </c>
      <c r="AF29" s="49" t="str">
        <f aca="false">IFERROR(AE29/S29*100,"нд")</f>
        <v>нд</v>
      </c>
      <c r="AG29" s="49" t="n">
        <f aca="false">Y29-T29</f>
        <v>0</v>
      </c>
      <c r="AH29" s="49" t="str">
        <f aca="false">IFERROR(AG29/T29*100,"нд")</f>
        <v>нд</v>
      </c>
      <c r="AI29" s="49" t="n">
        <f aca="false">Z29-U29</f>
        <v>0</v>
      </c>
      <c r="AJ29" s="49" t="str">
        <f aca="false">IFERROR(AI29/U29*100,"нд")</f>
        <v>нд</v>
      </c>
      <c r="AK29" s="49" t="n">
        <f aca="false">AA29-V29</f>
        <v>0</v>
      </c>
      <c r="AL29" s="49" t="str">
        <f aca="false">IFERROR(AK29/V29*100,"нд")</f>
        <v>нд</v>
      </c>
      <c r="AM29" s="49" t="s">
        <v>56</v>
      </c>
      <c r="AN29" s="49" t="n">
        <f aca="false">SUM(AN30:AN32)</f>
        <v>0</v>
      </c>
      <c r="AO29" s="49" t="n">
        <f aca="false">SUM(AO30:AO32)</f>
        <v>0</v>
      </c>
      <c r="AP29" s="49" t="n">
        <f aca="false">SUM(AP30:AP32)</f>
        <v>0</v>
      </c>
      <c r="AQ29" s="49" t="n">
        <f aca="false">SUM(AQ30:AQ32)</f>
        <v>0</v>
      </c>
      <c r="AR29" s="49" t="n">
        <f aca="false">SUM(AR30:AR32)</f>
        <v>0</v>
      </c>
      <c r="AS29" s="49" t="n">
        <f aca="false">SUM(AS30:AS32)</f>
        <v>0</v>
      </c>
      <c r="AT29" s="49" t="n">
        <f aca="false">SUM(AT30:AT32)</f>
        <v>0</v>
      </c>
      <c r="AU29" s="49" t="n">
        <f aca="false">SUM(AU30:AU32)</f>
        <v>0</v>
      </c>
      <c r="AV29" s="50" t="n">
        <f aca="false">SUM(AV30:AV32)</f>
        <v>0</v>
      </c>
      <c r="AW29" s="49" t="n">
        <f aca="false">SUM(AW30:AW32)</f>
        <v>0</v>
      </c>
      <c r="AX29" s="51" t="e">
        <f aca="false">SUM(#REF!,#REF!,#REF!,AN29,#REF!)</f>
        <v>#REF!</v>
      </c>
      <c r="AY29" s="51" t="e">
        <f aca="false">SUM(#REF!,#REF!,#REF!,AS29,#REF!)</f>
        <v>#REF!</v>
      </c>
      <c r="AZ29" s="62"/>
    </row>
    <row r="30" customFormat="false" ht="78.75" hidden="false" customHeight="false" outlineLevel="0" collapsed="false">
      <c r="A30" s="36" t="s">
        <v>73</v>
      </c>
      <c r="B30" s="53" t="s">
        <v>74</v>
      </c>
      <c r="C30" s="54" t="s">
        <v>55</v>
      </c>
      <c r="D30" s="55" t="s">
        <v>55</v>
      </c>
      <c r="E30" s="56"/>
      <c r="F30" s="56"/>
      <c r="G30" s="56"/>
      <c r="H30" s="56"/>
      <c r="I30" s="56"/>
      <c r="J30" s="56"/>
      <c r="K30" s="56"/>
      <c r="L30" s="56"/>
      <c r="M30" s="56"/>
      <c r="N30" s="57" t="n">
        <v>0</v>
      </c>
      <c r="O30" s="57" t="n">
        <v>0</v>
      </c>
      <c r="P30" s="57" t="n">
        <v>0</v>
      </c>
      <c r="Q30" s="57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9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49" t="n">
        <f aca="false">W30-R30</f>
        <v>0</v>
      </c>
      <c r="AD30" s="61" t="str">
        <f aca="false">IFERROR(AC30/R30*100,"нд")</f>
        <v>нд</v>
      </c>
      <c r="AE30" s="49" t="n">
        <f aca="false">X30-S30</f>
        <v>0</v>
      </c>
      <c r="AF30" s="49" t="str">
        <f aca="false">IFERROR(AE30/S30*100,"нд")</f>
        <v>нд</v>
      </c>
      <c r="AG30" s="49" t="n">
        <f aca="false">Y30-T30</f>
        <v>0</v>
      </c>
      <c r="AH30" s="49" t="str">
        <f aca="false">IFERROR(AG30/T30*100,"нд")</f>
        <v>нд</v>
      </c>
      <c r="AI30" s="49" t="n">
        <f aca="false">Z30-U30</f>
        <v>0</v>
      </c>
      <c r="AJ30" s="49" t="str">
        <f aca="false">IFERROR(AI30/U30*100,"нд")</f>
        <v>нд</v>
      </c>
      <c r="AK30" s="49" t="n">
        <f aca="false">AA30-V30</f>
        <v>0</v>
      </c>
      <c r="AL30" s="49" t="str">
        <f aca="false">IFERROR(AK30/V30*100,"нд")</f>
        <v>нд</v>
      </c>
      <c r="AM30" s="49" t="s">
        <v>56</v>
      </c>
      <c r="AN30" s="49" t="n">
        <f aca="false">SUM(AO30:AR30)</f>
        <v>0</v>
      </c>
      <c r="AO30" s="49" t="n">
        <v>0</v>
      </c>
      <c r="AP30" s="49" t="n">
        <v>0</v>
      </c>
      <c r="AQ30" s="49" t="n">
        <v>0</v>
      </c>
      <c r="AR30" s="49" t="n">
        <v>0</v>
      </c>
      <c r="AS30" s="49" t="n">
        <f aca="false">SUM(AT30:AW30)</f>
        <v>0</v>
      </c>
      <c r="AT30" s="49" t="n">
        <v>0</v>
      </c>
      <c r="AU30" s="49" t="n">
        <v>0</v>
      </c>
      <c r="AV30" s="50" t="n">
        <v>0</v>
      </c>
      <c r="AW30" s="49" t="n">
        <v>0</v>
      </c>
      <c r="AX30" s="51" t="e">
        <f aca="false">SUM(#REF!,#REF!,#REF!,AN30,#REF!)</f>
        <v>#REF!</v>
      </c>
      <c r="AY30" s="51" t="e">
        <f aca="false">SUM(#REF!,#REF!,#REF!,AS30,#REF!)</f>
        <v>#REF!</v>
      </c>
      <c r="AZ30" s="62"/>
    </row>
    <row r="31" customFormat="false" ht="78.75" hidden="false" customHeight="false" outlineLevel="0" collapsed="false">
      <c r="A31" s="36" t="s">
        <v>75</v>
      </c>
      <c r="B31" s="53" t="s">
        <v>76</v>
      </c>
      <c r="C31" s="54" t="s">
        <v>55</v>
      </c>
      <c r="D31" s="55" t="s">
        <v>55</v>
      </c>
      <c r="E31" s="56"/>
      <c r="F31" s="56"/>
      <c r="G31" s="56"/>
      <c r="H31" s="56"/>
      <c r="I31" s="56"/>
      <c r="J31" s="56"/>
      <c r="K31" s="56"/>
      <c r="L31" s="56"/>
      <c r="M31" s="56"/>
      <c r="N31" s="57" t="n">
        <v>0</v>
      </c>
      <c r="O31" s="57" t="n">
        <v>0</v>
      </c>
      <c r="P31" s="57" t="n">
        <v>0</v>
      </c>
      <c r="Q31" s="57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9" t="n">
        <v>0</v>
      </c>
      <c r="X31" s="60" t="n">
        <v>0</v>
      </c>
      <c r="Y31" s="60" t="n">
        <v>0</v>
      </c>
      <c r="Z31" s="60" t="n">
        <v>0</v>
      </c>
      <c r="AA31" s="60" t="n">
        <v>0</v>
      </c>
      <c r="AB31" s="60" t="n">
        <v>0</v>
      </c>
      <c r="AC31" s="49" t="n">
        <f aca="false">W31-R31</f>
        <v>0</v>
      </c>
      <c r="AD31" s="61" t="str">
        <f aca="false">IFERROR(AC31/R31*100,"нд")</f>
        <v>нд</v>
      </c>
      <c r="AE31" s="49" t="n">
        <f aca="false">X31-S31</f>
        <v>0</v>
      </c>
      <c r="AF31" s="49" t="str">
        <f aca="false">IFERROR(AE31/S31*100,"нд")</f>
        <v>нд</v>
      </c>
      <c r="AG31" s="49" t="n">
        <f aca="false">Y31-T31</f>
        <v>0</v>
      </c>
      <c r="AH31" s="49" t="str">
        <f aca="false">IFERROR(AG31/T31*100,"нд")</f>
        <v>нд</v>
      </c>
      <c r="AI31" s="49" t="n">
        <f aca="false">Z31-U31</f>
        <v>0</v>
      </c>
      <c r="AJ31" s="49" t="str">
        <f aca="false">IFERROR(AI31/U31*100,"нд")</f>
        <v>нд</v>
      </c>
      <c r="AK31" s="49" t="n">
        <f aca="false">AA31-V31</f>
        <v>0</v>
      </c>
      <c r="AL31" s="49" t="str">
        <f aca="false">IFERROR(AK31/V31*100,"нд")</f>
        <v>нд</v>
      </c>
      <c r="AM31" s="49" t="s">
        <v>56</v>
      </c>
      <c r="AN31" s="49" t="n">
        <f aca="false">SUM(AO31:AR31)</f>
        <v>0</v>
      </c>
      <c r="AO31" s="49" t="n">
        <v>0</v>
      </c>
      <c r="AP31" s="49" t="n">
        <v>0</v>
      </c>
      <c r="AQ31" s="49" t="n">
        <v>0</v>
      </c>
      <c r="AR31" s="49" t="n">
        <v>0</v>
      </c>
      <c r="AS31" s="49" t="n">
        <f aca="false">SUM(AT31:AW31)</f>
        <v>0</v>
      </c>
      <c r="AT31" s="49" t="n">
        <v>0</v>
      </c>
      <c r="AU31" s="49" t="n">
        <v>0</v>
      </c>
      <c r="AV31" s="50" t="n">
        <v>0</v>
      </c>
      <c r="AW31" s="49" t="n">
        <v>0</v>
      </c>
      <c r="AX31" s="51" t="e">
        <f aca="false">SUM(#REF!,#REF!,#REF!,AN31,#REF!)</f>
        <v>#REF!</v>
      </c>
      <c r="AY31" s="51" t="e">
        <f aca="false">SUM(#REF!,#REF!,#REF!,AS31,#REF!)</f>
        <v>#REF!</v>
      </c>
      <c r="AZ31" s="62"/>
    </row>
    <row r="32" customFormat="false" ht="63" hidden="false" customHeight="false" outlineLevel="0" collapsed="false">
      <c r="A32" s="36" t="s">
        <v>77</v>
      </c>
      <c r="B32" s="53" t="s">
        <v>78</v>
      </c>
      <c r="C32" s="54" t="s">
        <v>55</v>
      </c>
      <c r="D32" s="55" t="s">
        <v>55</v>
      </c>
      <c r="E32" s="56"/>
      <c r="F32" s="56"/>
      <c r="G32" s="56"/>
      <c r="H32" s="56"/>
      <c r="I32" s="56"/>
      <c r="J32" s="56"/>
      <c r="K32" s="56"/>
      <c r="L32" s="56"/>
      <c r="M32" s="56"/>
      <c r="N32" s="57" t="n">
        <v>0</v>
      </c>
      <c r="O32" s="57" t="n">
        <v>0</v>
      </c>
      <c r="P32" s="57" t="n">
        <v>0</v>
      </c>
      <c r="Q32" s="57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9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49" t="n">
        <f aca="false">W32-R32</f>
        <v>0</v>
      </c>
      <c r="AD32" s="61" t="str">
        <f aca="false">IFERROR(AC32/R32*100,"нд")</f>
        <v>нд</v>
      </c>
      <c r="AE32" s="49" t="n">
        <f aca="false">X32-S32</f>
        <v>0</v>
      </c>
      <c r="AF32" s="49" t="str">
        <f aca="false">IFERROR(AE32/S32*100,"нд")</f>
        <v>нд</v>
      </c>
      <c r="AG32" s="49" t="n">
        <f aca="false">Y32-T32</f>
        <v>0</v>
      </c>
      <c r="AH32" s="49" t="str">
        <f aca="false">IFERROR(AG32/T32*100,"нд")</f>
        <v>нд</v>
      </c>
      <c r="AI32" s="49" t="n">
        <f aca="false">Z32-U32</f>
        <v>0</v>
      </c>
      <c r="AJ32" s="49" t="str">
        <f aca="false">IFERROR(AI32/U32*100,"нд")</f>
        <v>нд</v>
      </c>
      <c r="AK32" s="49" t="n">
        <f aca="false">AA32-V32</f>
        <v>0</v>
      </c>
      <c r="AL32" s="49" t="str">
        <f aca="false">IFERROR(AK32/V32*100,"нд")</f>
        <v>нд</v>
      </c>
      <c r="AM32" s="49" t="s">
        <v>56</v>
      </c>
      <c r="AN32" s="49" t="n">
        <f aca="false">SUM(AO32:AR32)</f>
        <v>0</v>
      </c>
      <c r="AO32" s="49" t="n">
        <v>0</v>
      </c>
      <c r="AP32" s="49" t="n">
        <v>0</v>
      </c>
      <c r="AQ32" s="49" t="n">
        <v>0</v>
      </c>
      <c r="AR32" s="49" t="n">
        <v>0</v>
      </c>
      <c r="AS32" s="49" t="n">
        <f aca="false">SUM(AT32:AW32)</f>
        <v>0</v>
      </c>
      <c r="AT32" s="49" t="n">
        <v>0</v>
      </c>
      <c r="AU32" s="49" t="n">
        <v>0</v>
      </c>
      <c r="AV32" s="50" t="n">
        <v>0</v>
      </c>
      <c r="AW32" s="49" t="n">
        <v>0</v>
      </c>
      <c r="AX32" s="51" t="e">
        <f aca="false">SUM(#REF!,#REF!,#REF!,AN32,#REF!)</f>
        <v>#REF!</v>
      </c>
      <c r="AY32" s="51" t="e">
        <f aca="false">SUM(#REF!,#REF!,#REF!,AS32,#REF!)</f>
        <v>#REF!</v>
      </c>
      <c r="AZ32" s="62"/>
    </row>
    <row r="33" customFormat="false" ht="47.25" hidden="false" customHeight="false" outlineLevel="0" collapsed="false">
      <c r="A33" s="36" t="s">
        <v>79</v>
      </c>
      <c r="B33" s="53" t="s">
        <v>80</v>
      </c>
      <c r="C33" s="54" t="s">
        <v>55</v>
      </c>
      <c r="D33" s="55" t="s">
        <v>55</v>
      </c>
      <c r="E33" s="56"/>
      <c r="F33" s="56"/>
      <c r="G33" s="56"/>
      <c r="H33" s="56"/>
      <c r="I33" s="56"/>
      <c r="J33" s="56"/>
      <c r="K33" s="56"/>
      <c r="L33" s="56"/>
      <c r="M33" s="56"/>
      <c r="N33" s="57" t="n">
        <f aca="false">SUM(N34:N35)</f>
        <v>0</v>
      </c>
      <c r="O33" s="57" t="n">
        <f aca="false">SUM(O34:O35)</f>
        <v>0</v>
      </c>
      <c r="P33" s="57" t="n">
        <f aca="false">SUM(P34:P35)</f>
        <v>0</v>
      </c>
      <c r="Q33" s="57" t="n">
        <f aca="false">SUM(Q34:Q35)</f>
        <v>0</v>
      </c>
      <c r="R33" s="58" t="n">
        <f aca="false">SUM(R34:R35)</f>
        <v>0</v>
      </c>
      <c r="S33" s="58" t="n">
        <f aca="false">SUM(S34:S35)</f>
        <v>0</v>
      </c>
      <c r="T33" s="58" t="n">
        <f aca="false">SUM(T34:T35)</f>
        <v>0</v>
      </c>
      <c r="U33" s="58" t="n">
        <f aca="false">SUM(U34:U35)</f>
        <v>0</v>
      </c>
      <c r="V33" s="58" t="n">
        <f aca="false">SUM(V34:V35)</f>
        <v>0</v>
      </c>
      <c r="W33" s="59" t="n">
        <f aca="false">SUM(W34:W35)</f>
        <v>0</v>
      </c>
      <c r="X33" s="60" t="n">
        <f aca="false">SUM(X34:X35)</f>
        <v>0</v>
      </c>
      <c r="Y33" s="60" t="n">
        <f aca="false">SUM(Y34:Y35)</f>
        <v>0</v>
      </c>
      <c r="Z33" s="60" t="n">
        <f aca="false">SUM(Z34:Z35)</f>
        <v>0</v>
      </c>
      <c r="AA33" s="60" t="n">
        <f aca="false">SUM(AA34:AA35)</f>
        <v>0</v>
      </c>
      <c r="AB33" s="60" t="n">
        <f aca="false">SUM(AB34:AB35)</f>
        <v>0</v>
      </c>
      <c r="AC33" s="49" t="n">
        <f aca="false">W33-R33</f>
        <v>0</v>
      </c>
      <c r="AD33" s="61" t="str">
        <f aca="false">IFERROR(AC33/R33*100,"нд")</f>
        <v>нд</v>
      </c>
      <c r="AE33" s="49" t="n">
        <f aca="false">X33-S33</f>
        <v>0</v>
      </c>
      <c r="AF33" s="49" t="str">
        <f aca="false">IFERROR(AE33/S33*100,"нд")</f>
        <v>нд</v>
      </c>
      <c r="AG33" s="49" t="n">
        <f aca="false">Y33-T33</f>
        <v>0</v>
      </c>
      <c r="AH33" s="49" t="str">
        <f aca="false">IFERROR(AG33/T33*100,"нд")</f>
        <v>нд</v>
      </c>
      <c r="AI33" s="49" t="n">
        <f aca="false">Z33-U33</f>
        <v>0</v>
      </c>
      <c r="AJ33" s="49" t="str">
        <f aca="false">IFERROR(AI33/U33*100,"нд")</f>
        <v>нд</v>
      </c>
      <c r="AK33" s="49" t="n">
        <f aca="false">AA33-V33</f>
        <v>0</v>
      </c>
      <c r="AL33" s="49" t="str">
        <f aca="false">IFERROR(AK33/V33*100,"нд")</f>
        <v>нд</v>
      </c>
      <c r="AM33" s="49" t="s">
        <v>56</v>
      </c>
      <c r="AN33" s="49" t="n">
        <f aca="false">SUM(AN34:AN35)</f>
        <v>0</v>
      </c>
      <c r="AO33" s="49" t="n">
        <f aca="false">SUM(AO34:AO35)</f>
        <v>0</v>
      </c>
      <c r="AP33" s="49" t="n">
        <f aca="false">SUM(AP34:AP35)</f>
        <v>0</v>
      </c>
      <c r="AQ33" s="49" t="n">
        <f aca="false">SUM(AQ34:AQ35)</f>
        <v>0</v>
      </c>
      <c r="AR33" s="49" t="n">
        <f aca="false">SUM(AR34:AR35)</f>
        <v>0</v>
      </c>
      <c r="AS33" s="49" t="n">
        <f aca="false">SUM(AS34:AS35)</f>
        <v>0</v>
      </c>
      <c r="AT33" s="49" t="n">
        <f aca="false">SUM(AT34:AT35)</f>
        <v>0</v>
      </c>
      <c r="AU33" s="49" t="n">
        <f aca="false">SUM(AU34:AU35)</f>
        <v>0</v>
      </c>
      <c r="AV33" s="50" t="n">
        <f aca="false">SUM(AV34:AV35)</f>
        <v>0</v>
      </c>
      <c r="AW33" s="49" t="n">
        <f aca="false">SUM(AW34:AW35)</f>
        <v>0</v>
      </c>
      <c r="AX33" s="51" t="e">
        <f aca="false">SUM(#REF!,#REF!,#REF!,AN33,#REF!)</f>
        <v>#REF!</v>
      </c>
      <c r="AY33" s="51" t="e">
        <f aca="false">SUM(#REF!,#REF!,#REF!,AS33,#REF!)</f>
        <v>#REF!</v>
      </c>
      <c r="AZ33" s="62"/>
    </row>
    <row r="34" customFormat="false" ht="78.75" hidden="false" customHeight="false" outlineLevel="0" collapsed="false">
      <c r="A34" s="36" t="s">
        <v>81</v>
      </c>
      <c r="B34" s="53" t="s">
        <v>82</v>
      </c>
      <c r="C34" s="54" t="s">
        <v>55</v>
      </c>
      <c r="D34" s="55" t="s">
        <v>55</v>
      </c>
      <c r="E34" s="56"/>
      <c r="F34" s="56"/>
      <c r="G34" s="56"/>
      <c r="H34" s="56"/>
      <c r="I34" s="56"/>
      <c r="J34" s="56"/>
      <c r="K34" s="56"/>
      <c r="L34" s="56"/>
      <c r="M34" s="56"/>
      <c r="N34" s="57" t="n">
        <v>0</v>
      </c>
      <c r="O34" s="57" t="n">
        <v>0</v>
      </c>
      <c r="P34" s="57" t="n">
        <v>0</v>
      </c>
      <c r="Q34" s="57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9" t="n">
        <v>0</v>
      </c>
      <c r="X34" s="60" t="n">
        <v>0</v>
      </c>
      <c r="Y34" s="60" t="n">
        <v>0</v>
      </c>
      <c r="Z34" s="60" t="n">
        <v>0</v>
      </c>
      <c r="AA34" s="60" t="n">
        <v>0</v>
      </c>
      <c r="AB34" s="60" t="n">
        <v>0</v>
      </c>
      <c r="AC34" s="49" t="n">
        <f aca="false">W34-R34</f>
        <v>0</v>
      </c>
      <c r="AD34" s="61" t="str">
        <f aca="false">IFERROR(AC34/R34*100,"нд")</f>
        <v>нд</v>
      </c>
      <c r="AE34" s="49" t="n">
        <f aca="false">X34-S34</f>
        <v>0</v>
      </c>
      <c r="AF34" s="49" t="str">
        <f aca="false">IFERROR(AE34/S34*100,"нд")</f>
        <v>нд</v>
      </c>
      <c r="AG34" s="49" t="n">
        <f aca="false">Y34-T34</f>
        <v>0</v>
      </c>
      <c r="AH34" s="49" t="str">
        <f aca="false">IFERROR(AG34/T34*100,"нд")</f>
        <v>нд</v>
      </c>
      <c r="AI34" s="49" t="n">
        <f aca="false">Z34-U34</f>
        <v>0</v>
      </c>
      <c r="AJ34" s="49" t="str">
        <f aca="false">IFERROR(AI34/U34*100,"нд")</f>
        <v>нд</v>
      </c>
      <c r="AK34" s="49" t="n">
        <f aca="false">AA34-V34</f>
        <v>0</v>
      </c>
      <c r="AL34" s="49" t="str">
        <f aca="false">IFERROR(AK34/V34*100,"нд")</f>
        <v>нд</v>
      </c>
      <c r="AM34" s="49" t="s">
        <v>56</v>
      </c>
      <c r="AN34" s="49" t="n">
        <f aca="false">SUM(AO34:AR34)</f>
        <v>0</v>
      </c>
      <c r="AO34" s="49" t="n">
        <v>0</v>
      </c>
      <c r="AP34" s="49" t="n">
        <v>0</v>
      </c>
      <c r="AQ34" s="49" t="n">
        <v>0</v>
      </c>
      <c r="AR34" s="49" t="n">
        <v>0</v>
      </c>
      <c r="AS34" s="49" t="n">
        <f aca="false">SUM(AT34:AW34)</f>
        <v>0</v>
      </c>
      <c r="AT34" s="49" t="n">
        <v>0</v>
      </c>
      <c r="AU34" s="49" t="n">
        <v>0</v>
      </c>
      <c r="AV34" s="50" t="n">
        <v>0</v>
      </c>
      <c r="AW34" s="49" t="n">
        <v>0</v>
      </c>
      <c r="AX34" s="51" t="e">
        <f aca="false">SUM(#REF!,#REF!,#REF!,AN34,#REF!)</f>
        <v>#REF!</v>
      </c>
      <c r="AY34" s="51" t="e">
        <f aca="false">SUM(#REF!,#REF!,#REF!,AS34,#REF!)</f>
        <v>#REF!</v>
      </c>
      <c r="AZ34" s="62"/>
    </row>
    <row r="35" customFormat="false" ht="47.25" hidden="false" customHeight="false" outlineLevel="0" collapsed="false">
      <c r="A35" s="36" t="s">
        <v>83</v>
      </c>
      <c r="B35" s="53" t="s">
        <v>84</v>
      </c>
      <c r="C35" s="54" t="s">
        <v>55</v>
      </c>
      <c r="D35" s="55" t="s">
        <v>55</v>
      </c>
      <c r="E35" s="56"/>
      <c r="F35" s="56"/>
      <c r="G35" s="56"/>
      <c r="H35" s="56"/>
      <c r="I35" s="56"/>
      <c r="J35" s="56"/>
      <c r="K35" s="56"/>
      <c r="L35" s="56"/>
      <c r="M35" s="56"/>
      <c r="N35" s="57" t="n">
        <v>0</v>
      </c>
      <c r="O35" s="57" t="n">
        <v>0</v>
      </c>
      <c r="P35" s="57" t="n">
        <v>0</v>
      </c>
      <c r="Q35" s="57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9" t="n">
        <v>0</v>
      </c>
      <c r="X35" s="60" t="n">
        <v>0</v>
      </c>
      <c r="Y35" s="60" t="n">
        <v>0</v>
      </c>
      <c r="Z35" s="60" t="n">
        <v>0</v>
      </c>
      <c r="AA35" s="60" t="n">
        <v>0</v>
      </c>
      <c r="AB35" s="60" t="n">
        <v>0</v>
      </c>
      <c r="AC35" s="49" t="n">
        <f aca="false">W35-R35</f>
        <v>0</v>
      </c>
      <c r="AD35" s="61" t="str">
        <f aca="false">IFERROR(AC35/R35*100,"нд")</f>
        <v>нд</v>
      </c>
      <c r="AE35" s="49" t="n">
        <f aca="false">X35-S35</f>
        <v>0</v>
      </c>
      <c r="AF35" s="49" t="str">
        <f aca="false">IFERROR(AE35/S35*100,"нд")</f>
        <v>нд</v>
      </c>
      <c r="AG35" s="49" t="n">
        <f aca="false">Y35-T35</f>
        <v>0</v>
      </c>
      <c r="AH35" s="49" t="str">
        <f aca="false">IFERROR(AG35/T35*100,"нд")</f>
        <v>нд</v>
      </c>
      <c r="AI35" s="49" t="n">
        <f aca="false">Z35-U35</f>
        <v>0</v>
      </c>
      <c r="AJ35" s="49" t="str">
        <f aca="false">IFERROR(AI35/U35*100,"нд")</f>
        <v>нд</v>
      </c>
      <c r="AK35" s="49" t="n">
        <f aca="false">AA35-V35</f>
        <v>0</v>
      </c>
      <c r="AL35" s="49" t="str">
        <f aca="false">IFERROR(AK35/V35*100,"нд")</f>
        <v>нд</v>
      </c>
      <c r="AM35" s="49" t="s">
        <v>56</v>
      </c>
      <c r="AN35" s="49" t="n">
        <f aca="false">SUM(AO35:AR35)</f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49" t="n">
        <f aca="false">SUM(AT35:AW35)</f>
        <v>0</v>
      </c>
      <c r="AT35" s="49" t="n">
        <v>0</v>
      </c>
      <c r="AU35" s="49" t="n">
        <v>0</v>
      </c>
      <c r="AV35" s="50" t="n">
        <v>0</v>
      </c>
      <c r="AW35" s="49" t="n">
        <v>0</v>
      </c>
      <c r="AX35" s="51" t="e">
        <f aca="false">SUM(#REF!,#REF!,#REF!,AN35,#REF!)</f>
        <v>#REF!</v>
      </c>
      <c r="AY35" s="51" t="e">
        <f aca="false">SUM(#REF!,#REF!,#REF!,AS35,#REF!)</f>
        <v>#REF!</v>
      </c>
      <c r="AZ35" s="62"/>
    </row>
    <row r="36" customFormat="false" ht="63" hidden="false" customHeight="false" outlineLevel="0" collapsed="false">
      <c r="A36" s="36" t="s">
        <v>85</v>
      </c>
      <c r="B36" s="53" t="s">
        <v>86</v>
      </c>
      <c r="C36" s="54" t="s">
        <v>55</v>
      </c>
      <c r="D36" s="55" t="s">
        <v>55</v>
      </c>
      <c r="E36" s="56"/>
      <c r="F36" s="56"/>
      <c r="G36" s="56"/>
      <c r="H36" s="56"/>
      <c r="I36" s="56"/>
      <c r="J36" s="56"/>
      <c r="K36" s="56"/>
      <c r="L36" s="56"/>
      <c r="M36" s="56"/>
      <c r="N36" s="57" t="n">
        <f aca="false">SUM(N37:N42)</f>
        <v>0</v>
      </c>
      <c r="O36" s="57" t="n">
        <f aca="false">SUM(O37:O42)</f>
        <v>0</v>
      </c>
      <c r="P36" s="57" t="n">
        <f aca="false">SUM(P37:P42)</f>
        <v>0</v>
      </c>
      <c r="Q36" s="57" t="n">
        <f aca="false">SUM(Q37:Q42)</f>
        <v>0</v>
      </c>
      <c r="R36" s="58" t="n">
        <f aca="false">SUM(R37:R42)</f>
        <v>0</v>
      </c>
      <c r="S36" s="58" t="n">
        <f aca="false">SUM(S37:S42)</f>
        <v>0</v>
      </c>
      <c r="T36" s="58" t="n">
        <f aca="false">SUM(T37:T42)</f>
        <v>0</v>
      </c>
      <c r="U36" s="58" t="n">
        <f aca="false">SUM(U37:U42)</f>
        <v>0</v>
      </c>
      <c r="V36" s="58" t="n">
        <f aca="false">SUM(V37:V42)</f>
        <v>0</v>
      </c>
      <c r="W36" s="59" t="n">
        <f aca="false">SUM(W37:W42)</f>
        <v>0</v>
      </c>
      <c r="X36" s="60" t="n">
        <f aca="false">SUM(X37:X42)</f>
        <v>0</v>
      </c>
      <c r="Y36" s="60" t="n">
        <f aca="false">SUM(Y37:Y42)</f>
        <v>0</v>
      </c>
      <c r="Z36" s="60" t="n">
        <f aca="false">SUM(Z37:Z42)</f>
        <v>0</v>
      </c>
      <c r="AA36" s="60" t="n">
        <f aca="false">SUM(AA37:AA42)</f>
        <v>0</v>
      </c>
      <c r="AB36" s="60" t="n">
        <f aca="false">SUM(AB37:AB42)</f>
        <v>0</v>
      </c>
      <c r="AC36" s="49" t="n">
        <f aca="false">W36-R36</f>
        <v>0</v>
      </c>
      <c r="AD36" s="61" t="str">
        <f aca="false">IFERROR(AC36/R36*100,"нд")</f>
        <v>нд</v>
      </c>
      <c r="AE36" s="49" t="n">
        <f aca="false">X36-S36</f>
        <v>0</v>
      </c>
      <c r="AF36" s="49" t="str">
        <f aca="false">IFERROR(AE36/S36*100,"нд")</f>
        <v>нд</v>
      </c>
      <c r="AG36" s="49" t="n">
        <f aca="false">Y36-T36</f>
        <v>0</v>
      </c>
      <c r="AH36" s="49" t="str">
        <f aca="false">IFERROR(AG36/T36*100,"нд")</f>
        <v>нд</v>
      </c>
      <c r="AI36" s="49" t="n">
        <f aca="false">Z36-U36</f>
        <v>0</v>
      </c>
      <c r="AJ36" s="49" t="str">
        <f aca="false">IFERROR(AI36/U36*100,"нд")</f>
        <v>нд</v>
      </c>
      <c r="AK36" s="49" t="n">
        <f aca="false">AA36-V36</f>
        <v>0</v>
      </c>
      <c r="AL36" s="49" t="str">
        <f aca="false">IFERROR(AK36/V36*100,"нд")</f>
        <v>нд</v>
      </c>
      <c r="AM36" s="49" t="s">
        <v>56</v>
      </c>
      <c r="AN36" s="49" t="n">
        <f aca="false">SUM(AN37:AN42)</f>
        <v>0</v>
      </c>
      <c r="AO36" s="49" t="n">
        <f aca="false">SUM(AO37:AO42)</f>
        <v>0</v>
      </c>
      <c r="AP36" s="49" t="n">
        <f aca="false">SUM(AP37:AP42)</f>
        <v>0</v>
      </c>
      <c r="AQ36" s="49" t="n">
        <f aca="false">SUM(AQ37:AQ42)</f>
        <v>0</v>
      </c>
      <c r="AR36" s="49" t="n">
        <f aca="false">SUM(AR37:AR42)</f>
        <v>0</v>
      </c>
      <c r="AS36" s="49" t="n">
        <f aca="false">SUM(AS37:AS42)</f>
        <v>0</v>
      </c>
      <c r="AT36" s="49" t="n">
        <f aca="false">SUM(AT37:AT42)</f>
        <v>0</v>
      </c>
      <c r="AU36" s="49" t="n">
        <f aca="false">SUM(AU37:AU42)</f>
        <v>0</v>
      </c>
      <c r="AV36" s="50" t="n">
        <f aca="false">SUM(AV37:AV42)</f>
        <v>0</v>
      </c>
      <c r="AW36" s="49" t="n">
        <f aca="false">SUM(AW37:AW42)</f>
        <v>0</v>
      </c>
      <c r="AX36" s="51" t="e">
        <f aca="false">SUM(#REF!,#REF!,#REF!,AN36,#REF!)</f>
        <v>#REF!</v>
      </c>
      <c r="AY36" s="51" t="e">
        <f aca="false">SUM(#REF!,#REF!,#REF!,AS36,#REF!)</f>
        <v>#REF!</v>
      </c>
      <c r="AZ36" s="62"/>
    </row>
    <row r="37" customFormat="false" ht="141.75" hidden="false" customHeight="false" outlineLevel="0" collapsed="false">
      <c r="A37" s="36" t="s">
        <v>87</v>
      </c>
      <c r="B37" s="53" t="s">
        <v>88</v>
      </c>
      <c r="C37" s="54" t="s">
        <v>55</v>
      </c>
      <c r="D37" s="55" t="s">
        <v>55</v>
      </c>
      <c r="E37" s="56"/>
      <c r="F37" s="56"/>
      <c r="G37" s="56"/>
      <c r="H37" s="56"/>
      <c r="I37" s="56"/>
      <c r="J37" s="56"/>
      <c r="K37" s="56"/>
      <c r="L37" s="56"/>
      <c r="M37" s="56"/>
      <c r="N37" s="57" t="n">
        <v>0</v>
      </c>
      <c r="O37" s="57" t="n">
        <v>0</v>
      </c>
      <c r="P37" s="57" t="n">
        <v>0</v>
      </c>
      <c r="Q37" s="57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 t="n">
        <v>0</v>
      </c>
      <c r="AC37" s="49" t="n">
        <f aca="false">W37-R37</f>
        <v>0</v>
      </c>
      <c r="AD37" s="61" t="str">
        <f aca="false">IFERROR(AC37/R37*100,"нд")</f>
        <v>нд</v>
      </c>
      <c r="AE37" s="49" t="n">
        <f aca="false">X37-S37</f>
        <v>0</v>
      </c>
      <c r="AF37" s="49" t="str">
        <f aca="false">IFERROR(AE37/S37*100,"нд")</f>
        <v>нд</v>
      </c>
      <c r="AG37" s="49" t="n">
        <f aca="false">Y37-T37</f>
        <v>0</v>
      </c>
      <c r="AH37" s="49" t="str">
        <f aca="false">IFERROR(AG37/T37*100,"нд")</f>
        <v>нд</v>
      </c>
      <c r="AI37" s="49" t="n">
        <f aca="false">Z37-U37</f>
        <v>0</v>
      </c>
      <c r="AJ37" s="49" t="str">
        <f aca="false">IFERROR(AI37/U37*100,"нд")</f>
        <v>нд</v>
      </c>
      <c r="AK37" s="49" t="n">
        <f aca="false">AA37-V37</f>
        <v>0</v>
      </c>
      <c r="AL37" s="49" t="str">
        <f aca="false">IFERROR(AK37/V37*100,"нд")</f>
        <v>нд</v>
      </c>
      <c r="AM37" s="49" t="s">
        <v>56</v>
      </c>
      <c r="AN37" s="49" t="n">
        <f aca="false">SUM(AO37:AR37)</f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49" t="n">
        <f aca="false">SUM(AT37:AW37)</f>
        <v>0</v>
      </c>
      <c r="AT37" s="49" t="n">
        <v>0</v>
      </c>
      <c r="AU37" s="49" t="n">
        <v>0</v>
      </c>
      <c r="AV37" s="50" t="n">
        <v>0</v>
      </c>
      <c r="AW37" s="49" t="n">
        <v>0</v>
      </c>
      <c r="AX37" s="51" t="e">
        <f aca="false">SUM(#REF!,#REF!,#REF!,AN37,#REF!)</f>
        <v>#REF!</v>
      </c>
      <c r="AY37" s="51" t="e">
        <f aca="false">SUM(#REF!,#REF!,#REF!,AS37,#REF!)</f>
        <v>#REF!</v>
      </c>
      <c r="AZ37" s="62"/>
    </row>
    <row r="38" customFormat="false" ht="126" hidden="false" customHeight="false" outlineLevel="0" collapsed="false">
      <c r="A38" s="36" t="s">
        <v>87</v>
      </c>
      <c r="B38" s="53" t="s">
        <v>89</v>
      </c>
      <c r="C38" s="54" t="s">
        <v>55</v>
      </c>
      <c r="D38" s="55" t="s">
        <v>55</v>
      </c>
      <c r="E38" s="56"/>
      <c r="F38" s="56"/>
      <c r="G38" s="56"/>
      <c r="H38" s="56"/>
      <c r="I38" s="56"/>
      <c r="J38" s="56"/>
      <c r="K38" s="56"/>
      <c r="L38" s="56"/>
      <c r="M38" s="56"/>
      <c r="N38" s="57" t="n">
        <v>0</v>
      </c>
      <c r="O38" s="57" t="n">
        <v>0</v>
      </c>
      <c r="P38" s="57" t="n">
        <v>0</v>
      </c>
      <c r="Q38" s="57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 t="n">
        <v>0</v>
      </c>
      <c r="AC38" s="49" t="n">
        <f aca="false">W38-R38</f>
        <v>0</v>
      </c>
      <c r="AD38" s="61" t="str">
        <f aca="false">IFERROR(AC38/R38*100,"нд")</f>
        <v>нд</v>
      </c>
      <c r="AE38" s="49" t="n">
        <f aca="false">X38-S38</f>
        <v>0</v>
      </c>
      <c r="AF38" s="49" t="str">
        <f aca="false">IFERROR(AE38/S38*100,"нд")</f>
        <v>нд</v>
      </c>
      <c r="AG38" s="49" t="n">
        <f aca="false">Y38-T38</f>
        <v>0</v>
      </c>
      <c r="AH38" s="49" t="str">
        <f aca="false">IFERROR(AG38/T38*100,"нд")</f>
        <v>нд</v>
      </c>
      <c r="AI38" s="49" t="n">
        <f aca="false">Z38-U38</f>
        <v>0</v>
      </c>
      <c r="AJ38" s="49" t="str">
        <f aca="false">IFERROR(AI38/U38*100,"нд")</f>
        <v>нд</v>
      </c>
      <c r="AK38" s="49" t="n">
        <f aca="false">AA38-V38</f>
        <v>0</v>
      </c>
      <c r="AL38" s="49" t="str">
        <f aca="false">IFERROR(AK38/V38*100,"нд")</f>
        <v>нд</v>
      </c>
      <c r="AM38" s="49" t="s">
        <v>56</v>
      </c>
      <c r="AN38" s="49" t="n">
        <f aca="false">SUM(AO38:AR38)</f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49" t="n">
        <f aca="false">SUM(AT38:AW38)</f>
        <v>0</v>
      </c>
      <c r="AT38" s="49" t="n">
        <v>0</v>
      </c>
      <c r="AU38" s="49" t="n">
        <v>0</v>
      </c>
      <c r="AV38" s="50" t="n">
        <v>0</v>
      </c>
      <c r="AW38" s="49" t="n">
        <v>0</v>
      </c>
      <c r="AX38" s="51" t="e">
        <f aca="false">SUM(#REF!,#REF!,#REF!,AN38,#REF!)</f>
        <v>#REF!</v>
      </c>
      <c r="AY38" s="51" t="e">
        <f aca="false">SUM(#REF!,#REF!,#REF!,AS38,#REF!)</f>
        <v>#REF!</v>
      </c>
      <c r="AZ38" s="62"/>
    </row>
    <row r="39" customFormat="false" ht="126" hidden="false" customHeight="false" outlineLevel="0" collapsed="false">
      <c r="A39" s="36" t="s">
        <v>87</v>
      </c>
      <c r="B39" s="53" t="s">
        <v>90</v>
      </c>
      <c r="C39" s="54" t="s">
        <v>55</v>
      </c>
      <c r="D39" s="55" t="s">
        <v>55</v>
      </c>
      <c r="E39" s="56"/>
      <c r="F39" s="56"/>
      <c r="G39" s="56"/>
      <c r="H39" s="56"/>
      <c r="I39" s="56"/>
      <c r="J39" s="56"/>
      <c r="K39" s="56"/>
      <c r="L39" s="56"/>
      <c r="M39" s="56"/>
      <c r="N39" s="57" t="n">
        <v>0</v>
      </c>
      <c r="O39" s="57" t="n">
        <v>0</v>
      </c>
      <c r="P39" s="57" t="n">
        <v>0</v>
      </c>
      <c r="Q39" s="57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 t="n">
        <v>0</v>
      </c>
      <c r="AC39" s="49" t="n">
        <f aca="false">W39-R39</f>
        <v>0</v>
      </c>
      <c r="AD39" s="61" t="str">
        <f aca="false">IFERROR(AC39/R39*100,"нд")</f>
        <v>нд</v>
      </c>
      <c r="AE39" s="49" t="n">
        <f aca="false">X39-S39</f>
        <v>0</v>
      </c>
      <c r="AF39" s="49" t="str">
        <f aca="false">IFERROR(AE39/S39*100,"нд")</f>
        <v>нд</v>
      </c>
      <c r="AG39" s="49" t="n">
        <f aca="false">Y39-T39</f>
        <v>0</v>
      </c>
      <c r="AH39" s="49" t="str">
        <f aca="false">IFERROR(AG39/T39*100,"нд")</f>
        <v>нд</v>
      </c>
      <c r="AI39" s="49" t="n">
        <f aca="false">Z39-U39</f>
        <v>0</v>
      </c>
      <c r="AJ39" s="49" t="str">
        <f aca="false">IFERROR(AI39/U39*100,"нд")</f>
        <v>нд</v>
      </c>
      <c r="AK39" s="49" t="n">
        <f aca="false">AA39-V39</f>
        <v>0</v>
      </c>
      <c r="AL39" s="49" t="str">
        <f aca="false">IFERROR(AK39/V39*100,"нд")</f>
        <v>нд</v>
      </c>
      <c r="AM39" s="49" t="s">
        <v>56</v>
      </c>
      <c r="AN39" s="49" t="n">
        <f aca="false">SUM(AO39:AR39)</f>
        <v>0</v>
      </c>
      <c r="AO39" s="49" t="n">
        <v>0</v>
      </c>
      <c r="AP39" s="49" t="n">
        <v>0</v>
      </c>
      <c r="AQ39" s="49" t="n">
        <v>0</v>
      </c>
      <c r="AR39" s="49" t="n">
        <v>0</v>
      </c>
      <c r="AS39" s="49" t="n">
        <f aca="false">SUM(AT39:AW39)</f>
        <v>0</v>
      </c>
      <c r="AT39" s="49" t="n">
        <v>0</v>
      </c>
      <c r="AU39" s="49" t="n">
        <v>0</v>
      </c>
      <c r="AV39" s="50" t="n">
        <v>0</v>
      </c>
      <c r="AW39" s="49" t="n">
        <v>0</v>
      </c>
      <c r="AX39" s="51" t="e">
        <f aca="false">SUM(#REF!,#REF!,#REF!,AN39,#REF!)</f>
        <v>#REF!</v>
      </c>
      <c r="AY39" s="51" t="e">
        <f aca="false">SUM(#REF!,#REF!,#REF!,AS39,#REF!)</f>
        <v>#REF!</v>
      </c>
      <c r="AZ39" s="62"/>
    </row>
    <row r="40" customFormat="false" ht="141.75" hidden="false" customHeight="false" outlineLevel="0" collapsed="false">
      <c r="A40" s="36" t="s">
        <v>91</v>
      </c>
      <c r="B40" s="53" t="s">
        <v>88</v>
      </c>
      <c r="C40" s="54" t="s">
        <v>55</v>
      </c>
      <c r="D40" s="55" t="s">
        <v>55</v>
      </c>
      <c r="E40" s="56"/>
      <c r="F40" s="56"/>
      <c r="G40" s="56"/>
      <c r="H40" s="56"/>
      <c r="I40" s="56"/>
      <c r="J40" s="56"/>
      <c r="K40" s="56"/>
      <c r="L40" s="56"/>
      <c r="M40" s="56"/>
      <c r="N40" s="57" t="n">
        <v>0</v>
      </c>
      <c r="O40" s="57" t="n">
        <v>0</v>
      </c>
      <c r="P40" s="57" t="n">
        <v>0</v>
      </c>
      <c r="Q40" s="57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 t="n">
        <v>0</v>
      </c>
      <c r="AC40" s="49" t="n">
        <f aca="false">W40-R40</f>
        <v>0</v>
      </c>
      <c r="AD40" s="61" t="str">
        <f aca="false">IFERROR(AC40/R40*100,"нд")</f>
        <v>нд</v>
      </c>
      <c r="AE40" s="49" t="n">
        <f aca="false">X40-S40</f>
        <v>0</v>
      </c>
      <c r="AF40" s="49" t="str">
        <f aca="false">IFERROR(AE40/S40*100,"нд")</f>
        <v>нд</v>
      </c>
      <c r="AG40" s="49" t="n">
        <f aca="false">Y40-T40</f>
        <v>0</v>
      </c>
      <c r="AH40" s="49" t="str">
        <f aca="false">IFERROR(AG40/T40*100,"нд")</f>
        <v>нд</v>
      </c>
      <c r="AI40" s="49" t="n">
        <f aca="false">Z40-U40</f>
        <v>0</v>
      </c>
      <c r="AJ40" s="49" t="str">
        <f aca="false">IFERROR(AI40/U40*100,"нд")</f>
        <v>нд</v>
      </c>
      <c r="AK40" s="49" t="n">
        <f aca="false">AA40-V40</f>
        <v>0</v>
      </c>
      <c r="AL40" s="49" t="str">
        <f aca="false">IFERROR(AK40/V40*100,"нд")</f>
        <v>нд</v>
      </c>
      <c r="AM40" s="49" t="s">
        <v>56</v>
      </c>
      <c r="AN40" s="49" t="n">
        <f aca="false">SUM(AO40:AR40)</f>
        <v>0</v>
      </c>
      <c r="AO40" s="49" t="n">
        <v>0</v>
      </c>
      <c r="AP40" s="49" t="n">
        <v>0</v>
      </c>
      <c r="AQ40" s="49" t="n">
        <v>0</v>
      </c>
      <c r="AR40" s="49" t="n">
        <v>0</v>
      </c>
      <c r="AS40" s="49" t="n">
        <f aca="false">SUM(AT40:AW40)</f>
        <v>0</v>
      </c>
      <c r="AT40" s="49" t="n">
        <v>0</v>
      </c>
      <c r="AU40" s="49" t="n">
        <v>0</v>
      </c>
      <c r="AV40" s="50" t="n">
        <v>0</v>
      </c>
      <c r="AW40" s="49" t="n">
        <v>0</v>
      </c>
      <c r="AX40" s="51" t="e">
        <f aca="false">SUM(#REF!,#REF!,#REF!,AN40,#REF!)</f>
        <v>#REF!</v>
      </c>
      <c r="AY40" s="51" t="e">
        <f aca="false">SUM(#REF!,#REF!,#REF!,AS40,#REF!)</f>
        <v>#REF!</v>
      </c>
      <c r="AZ40" s="62"/>
    </row>
    <row r="41" customFormat="false" ht="126" hidden="false" customHeight="false" outlineLevel="0" collapsed="false">
      <c r="A41" s="36" t="s">
        <v>91</v>
      </c>
      <c r="B41" s="53" t="s">
        <v>89</v>
      </c>
      <c r="C41" s="54" t="s">
        <v>55</v>
      </c>
      <c r="D41" s="55" t="s">
        <v>55</v>
      </c>
      <c r="E41" s="56"/>
      <c r="F41" s="56"/>
      <c r="G41" s="56"/>
      <c r="H41" s="56"/>
      <c r="I41" s="56"/>
      <c r="J41" s="56"/>
      <c r="K41" s="56"/>
      <c r="L41" s="56"/>
      <c r="M41" s="56"/>
      <c r="N41" s="57" t="n">
        <v>0</v>
      </c>
      <c r="O41" s="57" t="n">
        <v>0</v>
      </c>
      <c r="P41" s="57" t="n">
        <v>0</v>
      </c>
      <c r="Q41" s="57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9" t="n">
        <v>0</v>
      </c>
      <c r="X41" s="60" t="n">
        <v>0</v>
      </c>
      <c r="Y41" s="60" t="n">
        <v>0</v>
      </c>
      <c r="Z41" s="60" t="n">
        <v>0</v>
      </c>
      <c r="AA41" s="60" t="n">
        <v>0</v>
      </c>
      <c r="AB41" s="60" t="n">
        <v>0</v>
      </c>
      <c r="AC41" s="49" t="n">
        <f aca="false">W41-R41</f>
        <v>0</v>
      </c>
      <c r="AD41" s="61" t="str">
        <f aca="false">IFERROR(AC41/R41*100,"нд")</f>
        <v>нд</v>
      </c>
      <c r="AE41" s="49" t="n">
        <f aca="false">X41-S41</f>
        <v>0</v>
      </c>
      <c r="AF41" s="49" t="str">
        <f aca="false">IFERROR(AE41/S41*100,"нд")</f>
        <v>нд</v>
      </c>
      <c r="AG41" s="49" t="n">
        <f aca="false">Y41-T41</f>
        <v>0</v>
      </c>
      <c r="AH41" s="49" t="str">
        <f aca="false">IFERROR(AG41/T41*100,"нд")</f>
        <v>нд</v>
      </c>
      <c r="AI41" s="49" t="n">
        <f aca="false">Z41-U41</f>
        <v>0</v>
      </c>
      <c r="AJ41" s="49" t="str">
        <f aca="false">IFERROR(AI41/U41*100,"нд")</f>
        <v>нд</v>
      </c>
      <c r="AK41" s="49" t="n">
        <f aca="false">AA41-V41</f>
        <v>0</v>
      </c>
      <c r="AL41" s="49" t="str">
        <f aca="false">IFERROR(AK41/V41*100,"нд")</f>
        <v>нд</v>
      </c>
      <c r="AM41" s="49" t="s">
        <v>56</v>
      </c>
      <c r="AN41" s="49" t="n">
        <f aca="false">SUM(AO41:AR41)</f>
        <v>0</v>
      </c>
      <c r="AO41" s="49" t="n">
        <v>0</v>
      </c>
      <c r="AP41" s="49" t="n">
        <v>0</v>
      </c>
      <c r="AQ41" s="49" t="n">
        <v>0</v>
      </c>
      <c r="AR41" s="49" t="n">
        <v>0</v>
      </c>
      <c r="AS41" s="49" t="n">
        <f aca="false">SUM(AT41:AW41)</f>
        <v>0</v>
      </c>
      <c r="AT41" s="49" t="n">
        <v>0</v>
      </c>
      <c r="AU41" s="49" t="n">
        <v>0</v>
      </c>
      <c r="AV41" s="50" t="n">
        <v>0</v>
      </c>
      <c r="AW41" s="49" t="n">
        <v>0</v>
      </c>
      <c r="AX41" s="51" t="e">
        <f aca="false">SUM(#REF!,#REF!,#REF!,AN41,#REF!)</f>
        <v>#REF!</v>
      </c>
      <c r="AY41" s="51" t="e">
        <f aca="false">SUM(#REF!,#REF!,#REF!,AS41,#REF!)</f>
        <v>#REF!</v>
      </c>
      <c r="AZ41" s="62"/>
    </row>
    <row r="42" customFormat="false" ht="126" hidden="false" customHeight="false" outlineLevel="0" collapsed="false">
      <c r="A42" s="36" t="s">
        <v>91</v>
      </c>
      <c r="B42" s="53" t="s">
        <v>92</v>
      </c>
      <c r="C42" s="54" t="s">
        <v>55</v>
      </c>
      <c r="D42" s="55" t="s">
        <v>55</v>
      </c>
      <c r="E42" s="56"/>
      <c r="F42" s="56"/>
      <c r="G42" s="56"/>
      <c r="H42" s="56"/>
      <c r="I42" s="56"/>
      <c r="J42" s="56"/>
      <c r="K42" s="56"/>
      <c r="L42" s="56"/>
      <c r="M42" s="56"/>
      <c r="N42" s="57" t="n">
        <v>0</v>
      </c>
      <c r="O42" s="57" t="n">
        <v>0</v>
      </c>
      <c r="P42" s="57" t="n">
        <v>0</v>
      </c>
      <c r="Q42" s="57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9" t="n">
        <v>0</v>
      </c>
      <c r="X42" s="60" t="n">
        <v>0</v>
      </c>
      <c r="Y42" s="60" t="n">
        <v>0</v>
      </c>
      <c r="Z42" s="60" t="n">
        <v>0</v>
      </c>
      <c r="AA42" s="60" t="n">
        <v>0</v>
      </c>
      <c r="AB42" s="60" t="n">
        <v>0</v>
      </c>
      <c r="AC42" s="49" t="n">
        <f aca="false">W42-R42</f>
        <v>0</v>
      </c>
      <c r="AD42" s="61" t="str">
        <f aca="false">IFERROR(AC42/R42*100,"нд")</f>
        <v>нд</v>
      </c>
      <c r="AE42" s="49" t="n">
        <f aca="false">X42-S42</f>
        <v>0</v>
      </c>
      <c r="AF42" s="49" t="str">
        <f aca="false">IFERROR(AE42/S42*100,"нд")</f>
        <v>нд</v>
      </c>
      <c r="AG42" s="49" t="n">
        <f aca="false">Y42-T42</f>
        <v>0</v>
      </c>
      <c r="AH42" s="49" t="str">
        <f aca="false">IFERROR(AG42/T42*100,"нд")</f>
        <v>нд</v>
      </c>
      <c r="AI42" s="49" t="n">
        <f aca="false">Z42-U42</f>
        <v>0</v>
      </c>
      <c r="AJ42" s="49" t="str">
        <f aca="false">IFERROR(AI42/U42*100,"нд")</f>
        <v>нд</v>
      </c>
      <c r="AK42" s="49" t="n">
        <f aca="false">AA42-V42</f>
        <v>0</v>
      </c>
      <c r="AL42" s="49" t="str">
        <f aca="false">IFERROR(AK42/V42*100,"нд")</f>
        <v>нд</v>
      </c>
      <c r="AM42" s="49" t="s">
        <v>56</v>
      </c>
      <c r="AN42" s="49" t="n">
        <f aca="false">SUM(AO42:AR42)</f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49" t="n">
        <f aca="false">SUM(AT42:AW42)</f>
        <v>0</v>
      </c>
      <c r="AT42" s="49" t="n">
        <v>0</v>
      </c>
      <c r="AU42" s="49" t="n">
        <v>0</v>
      </c>
      <c r="AV42" s="50" t="n">
        <v>0</v>
      </c>
      <c r="AW42" s="49" t="n">
        <v>0</v>
      </c>
      <c r="AX42" s="51" t="e">
        <f aca="false">SUM(#REF!,#REF!,#REF!,AN42,#REF!)</f>
        <v>#REF!</v>
      </c>
      <c r="AY42" s="51" t="e">
        <f aca="false">SUM(#REF!,#REF!,#REF!,AS42,#REF!)</f>
        <v>#REF!</v>
      </c>
      <c r="AZ42" s="62"/>
    </row>
    <row r="43" customFormat="false" ht="110.25" hidden="false" customHeight="false" outlineLevel="0" collapsed="false">
      <c r="A43" s="36" t="s">
        <v>93</v>
      </c>
      <c r="B43" s="53" t="s">
        <v>94</v>
      </c>
      <c r="C43" s="54" t="s">
        <v>55</v>
      </c>
      <c r="D43" s="55" t="s">
        <v>55</v>
      </c>
      <c r="E43" s="56"/>
      <c r="F43" s="56"/>
      <c r="G43" s="56"/>
      <c r="H43" s="56"/>
      <c r="I43" s="56"/>
      <c r="J43" s="56"/>
      <c r="K43" s="56"/>
      <c r="L43" s="56"/>
      <c r="M43" s="56"/>
      <c r="N43" s="57" t="n">
        <f aca="false">SUM(N44:N45)</f>
        <v>0</v>
      </c>
      <c r="O43" s="57" t="n">
        <f aca="false">SUM(O44:O45)</f>
        <v>0</v>
      </c>
      <c r="P43" s="57" t="n">
        <f aca="false">SUM(P44:P45)</f>
        <v>0</v>
      </c>
      <c r="Q43" s="57" t="n">
        <f aca="false">SUM(Q44:Q45)</f>
        <v>0</v>
      </c>
      <c r="R43" s="58" t="n">
        <f aca="false">SUM(R44:R45)</f>
        <v>0</v>
      </c>
      <c r="S43" s="58" t="n">
        <f aca="false">SUM(S44:S45)</f>
        <v>0</v>
      </c>
      <c r="T43" s="58" t="n">
        <f aca="false">SUM(T44:T45)</f>
        <v>0</v>
      </c>
      <c r="U43" s="58" t="n">
        <f aca="false">SUM(U44:U45)</f>
        <v>0</v>
      </c>
      <c r="V43" s="58" t="n">
        <f aca="false">SUM(V44:V45)</f>
        <v>0</v>
      </c>
      <c r="W43" s="59" t="n">
        <f aca="false">SUM(W44:W45)</f>
        <v>0</v>
      </c>
      <c r="X43" s="60" t="n">
        <f aca="false">SUM(X44:X45)</f>
        <v>0</v>
      </c>
      <c r="Y43" s="60" t="n">
        <f aca="false">SUM(Y44:Y45)</f>
        <v>0</v>
      </c>
      <c r="Z43" s="60" t="n">
        <f aca="false">SUM(Z44:Z45)</f>
        <v>0</v>
      </c>
      <c r="AA43" s="60" t="n">
        <f aca="false">SUM(AA44:AA45)</f>
        <v>0</v>
      </c>
      <c r="AB43" s="60" t="n">
        <f aca="false">SUM(AB44:AB45)</f>
        <v>0</v>
      </c>
      <c r="AC43" s="49" t="n">
        <f aca="false">W43-R43</f>
        <v>0</v>
      </c>
      <c r="AD43" s="61" t="str">
        <f aca="false">IFERROR(AC43/R43*100,"нд")</f>
        <v>нд</v>
      </c>
      <c r="AE43" s="49" t="n">
        <f aca="false">X43-S43</f>
        <v>0</v>
      </c>
      <c r="AF43" s="49" t="str">
        <f aca="false">IFERROR(AE43/S43*100,"нд")</f>
        <v>нд</v>
      </c>
      <c r="AG43" s="49" t="n">
        <f aca="false">Y43-T43</f>
        <v>0</v>
      </c>
      <c r="AH43" s="49" t="str">
        <f aca="false">IFERROR(AG43/T43*100,"нд")</f>
        <v>нд</v>
      </c>
      <c r="AI43" s="49" t="n">
        <f aca="false">Z43-U43</f>
        <v>0</v>
      </c>
      <c r="AJ43" s="49" t="str">
        <f aca="false">IFERROR(AI43/U43*100,"нд")</f>
        <v>нд</v>
      </c>
      <c r="AK43" s="49" t="n">
        <f aca="false">AA43-V43</f>
        <v>0</v>
      </c>
      <c r="AL43" s="49" t="str">
        <f aca="false">IFERROR(AK43/V43*100,"нд")</f>
        <v>нд</v>
      </c>
      <c r="AM43" s="49" t="s">
        <v>56</v>
      </c>
      <c r="AN43" s="49" t="n">
        <f aca="false">SUM(AN44:AN45)</f>
        <v>0</v>
      </c>
      <c r="AO43" s="49" t="n">
        <f aca="false">SUM(AO44:AO45)</f>
        <v>0</v>
      </c>
      <c r="AP43" s="49" t="n">
        <f aca="false">SUM(AP44:AP45)</f>
        <v>0</v>
      </c>
      <c r="AQ43" s="49" t="n">
        <f aca="false">SUM(AQ44:AQ45)</f>
        <v>0</v>
      </c>
      <c r="AR43" s="49" t="n">
        <f aca="false">SUM(AR44:AR45)</f>
        <v>0</v>
      </c>
      <c r="AS43" s="49" t="n">
        <f aca="false">SUM(AS44:AS45)</f>
        <v>0</v>
      </c>
      <c r="AT43" s="49" t="n">
        <f aca="false">SUM(AT44:AT45)</f>
        <v>0</v>
      </c>
      <c r="AU43" s="49" t="n">
        <f aca="false">SUM(AU44:AU45)</f>
        <v>0</v>
      </c>
      <c r="AV43" s="50" t="n">
        <f aca="false">SUM(AV44:AV45)</f>
        <v>0</v>
      </c>
      <c r="AW43" s="49" t="n">
        <f aca="false">SUM(AW44:AW45)</f>
        <v>0</v>
      </c>
      <c r="AX43" s="51" t="e">
        <f aca="false">SUM(#REF!,#REF!,#REF!,AN43,#REF!)</f>
        <v>#REF!</v>
      </c>
      <c r="AY43" s="51" t="e">
        <f aca="false">SUM(#REF!,#REF!,#REF!,AS43,#REF!)</f>
        <v>#REF!</v>
      </c>
      <c r="AZ43" s="62"/>
    </row>
    <row r="44" customFormat="false" ht="94.5" hidden="false" customHeight="false" outlineLevel="0" collapsed="false">
      <c r="A44" s="36" t="s">
        <v>95</v>
      </c>
      <c r="B44" s="53" t="s">
        <v>96</v>
      </c>
      <c r="C44" s="54" t="s">
        <v>55</v>
      </c>
      <c r="D44" s="55" t="s">
        <v>55</v>
      </c>
      <c r="E44" s="56"/>
      <c r="F44" s="56"/>
      <c r="G44" s="56"/>
      <c r="H44" s="56"/>
      <c r="I44" s="56"/>
      <c r="J44" s="56"/>
      <c r="K44" s="56"/>
      <c r="L44" s="56"/>
      <c r="M44" s="56"/>
      <c r="N44" s="57" t="n">
        <v>0</v>
      </c>
      <c r="O44" s="57" t="n">
        <v>0</v>
      </c>
      <c r="P44" s="57" t="n">
        <v>0</v>
      </c>
      <c r="Q44" s="57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9" t="n">
        <v>0</v>
      </c>
      <c r="X44" s="60" t="n">
        <v>0</v>
      </c>
      <c r="Y44" s="60" t="n">
        <v>0</v>
      </c>
      <c r="Z44" s="60" t="n">
        <v>0</v>
      </c>
      <c r="AA44" s="60" t="n">
        <v>0</v>
      </c>
      <c r="AB44" s="60" t="n">
        <v>0</v>
      </c>
      <c r="AC44" s="49" t="n">
        <f aca="false">W44-R44</f>
        <v>0</v>
      </c>
      <c r="AD44" s="61" t="str">
        <f aca="false">IFERROR(AC44/R44*100,"нд")</f>
        <v>нд</v>
      </c>
      <c r="AE44" s="49" t="n">
        <f aca="false">X44-S44</f>
        <v>0</v>
      </c>
      <c r="AF44" s="49" t="str">
        <f aca="false">IFERROR(AE44/S44*100,"нд")</f>
        <v>нд</v>
      </c>
      <c r="AG44" s="49" t="n">
        <f aca="false">Y44-T44</f>
        <v>0</v>
      </c>
      <c r="AH44" s="49" t="str">
        <f aca="false">IFERROR(AG44/T44*100,"нд")</f>
        <v>нд</v>
      </c>
      <c r="AI44" s="49" t="n">
        <f aca="false">Z44-U44</f>
        <v>0</v>
      </c>
      <c r="AJ44" s="49" t="str">
        <f aca="false">IFERROR(AI44/U44*100,"нд")</f>
        <v>нд</v>
      </c>
      <c r="AK44" s="49" t="n">
        <f aca="false">AA44-V44</f>
        <v>0</v>
      </c>
      <c r="AL44" s="49" t="str">
        <f aca="false">IFERROR(AK44/V44*100,"нд")</f>
        <v>нд</v>
      </c>
      <c r="AM44" s="49" t="s">
        <v>56</v>
      </c>
      <c r="AN44" s="49" t="n">
        <f aca="false">SUM(AO44:AR44)</f>
        <v>0</v>
      </c>
      <c r="AO44" s="49" t="n">
        <v>0</v>
      </c>
      <c r="AP44" s="49" t="n">
        <v>0</v>
      </c>
      <c r="AQ44" s="49" t="n">
        <v>0</v>
      </c>
      <c r="AR44" s="49" t="n">
        <v>0</v>
      </c>
      <c r="AS44" s="49" t="n">
        <f aca="false">SUM(AT44:AW44)</f>
        <v>0</v>
      </c>
      <c r="AT44" s="49" t="n">
        <v>0</v>
      </c>
      <c r="AU44" s="49" t="n">
        <v>0</v>
      </c>
      <c r="AV44" s="50" t="n">
        <v>0</v>
      </c>
      <c r="AW44" s="49" t="n">
        <v>0</v>
      </c>
      <c r="AX44" s="51" t="e">
        <f aca="false">SUM(#REF!,#REF!,#REF!,AN44,#REF!)</f>
        <v>#REF!</v>
      </c>
      <c r="AY44" s="51" t="e">
        <f aca="false">SUM(#REF!,#REF!,#REF!,AS44,#REF!)</f>
        <v>#REF!</v>
      </c>
      <c r="AZ44" s="62"/>
    </row>
    <row r="45" customFormat="false" ht="94.5" hidden="false" customHeight="false" outlineLevel="0" collapsed="false">
      <c r="A45" s="36" t="s">
        <v>97</v>
      </c>
      <c r="B45" s="53" t="s">
        <v>98</v>
      </c>
      <c r="C45" s="54" t="s">
        <v>55</v>
      </c>
      <c r="D45" s="55" t="s">
        <v>55</v>
      </c>
      <c r="E45" s="56"/>
      <c r="F45" s="56"/>
      <c r="G45" s="56"/>
      <c r="H45" s="56"/>
      <c r="I45" s="56"/>
      <c r="J45" s="56"/>
      <c r="K45" s="56"/>
      <c r="L45" s="56"/>
      <c r="M45" s="56"/>
      <c r="N45" s="57" t="n">
        <v>0</v>
      </c>
      <c r="O45" s="57" t="n">
        <v>0</v>
      </c>
      <c r="P45" s="57" t="n">
        <v>0</v>
      </c>
      <c r="Q45" s="57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9" t="n">
        <v>0</v>
      </c>
      <c r="X45" s="60" t="n">
        <v>0</v>
      </c>
      <c r="Y45" s="60" t="n">
        <v>0</v>
      </c>
      <c r="Z45" s="60" t="n">
        <v>0</v>
      </c>
      <c r="AA45" s="60" t="n">
        <v>0</v>
      </c>
      <c r="AB45" s="60" t="n">
        <v>0</v>
      </c>
      <c r="AC45" s="49" t="n">
        <f aca="false">W45-R45</f>
        <v>0</v>
      </c>
      <c r="AD45" s="61" t="str">
        <f aca="false">IFERROR(AC45/R45*100,"нд")</f>
        <v>нд</v>
      </c>
      <c r="AE45" s="49" t="n">
        <f aca="false">X45-S45</f>
        <v>0</v>
      </c>
      <c r="AF45" s="49" t="str">
        <f aca="false">IFERROR(AE45/S45*100,"нд")</f>
        <v>нд</v>
      </c>
      <c r="AG45" s="49" t="n">
        <f aca="false">Y45-T45</f>
        <v>0</v>
      </c>
      <c r="AH45" s="49" t="str">
        <f aca="false">IFERROR(AG45/T45*100,"нд")</f>
        <v>нд</v>
      </c>
      <c r="AI45" s="49" t="n">
        <f aca="false">Z45-U45</f>
        <v>0</v>
      </c>
      <c r="AJ45" s="49" t="str">
        <f aca="false">IFERROR(AI45/U45*100,"нд")</f>
        <v>нд</v>
      </c>
      <c r="AK45" s="49" t="n">
        <f aca="false">AA45-V45</f>
        <v>0</v>
      </c>
      <c r="AL45" s="49" t="str">
        <f aca="false">IFERROR(AK45/V45*100,"нд")</f>
        <v>нд</v>
      </c>
      <c r="AM45" s="49" t="s">
        <v>56</v>
      </c>
      <c r="AN45" s="49" t="n">
        <f aca="false">SUM(AO45:AR45)</f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49" t="n">
        <f aca="false">SUM(AT45:AW45)</f>
        <v>0</v>
      </c>
      <c r="AT45" s="49" t="n">
        <v>0</v>
      </c>
      <c r="AU45" s="49" t="n">
        <v>0</v>
      </c>
      <c r="AV45" s="50" t="n">
        <v>0</v>
      </c>
      <c r="AW45" s="49" t="n">
        <v>0</v>
      </c>
      <c r="AX45" s="51" t="e">
        <f aca="false">SUM(#REF!,#REF!,#REF!,AN45,#REF!)</f>
        <v>#REF!</v>
      </c>
      <c r="AY45" s="51" t="e">
        <f aca="false">SUM(#REF!,#REF!,#REF!,AS45,#REF!)</f>
        <v>#REF!</v>
      </c>
      <c r="AZ45" s="62"/>
    </row>
    <row r="46" customFormat="false" ht="47.25" hidden="false" customHeight="false" outlineLevel="0" collapsed="false">
      <c r="A46" s="36" t="s">
        <v>99</v>
      </c>
      <c r="B46" s="53" t="s">
        <v>100</v>
      </c>
      <c r="C46" s="54" t="s">
        <v>55</v>
      </c>
      <c r="D46" s="55" t="s">
        <v>55</v>
      </c>
      <c r="E46" s="56"/>
      <c r="F46" s="56"/>
      <c r="G46" s="56"/>
      <c r="H46" s="56"/>
      <c r="I46" s="56"/>
      <c r="J46" s="56"/>
      <c r="K46" s="56"/>
      <c r="L46" s="56"/>
      <c r="M46" s="56"/>
      <c r="N46" s="57" t="n">
        <f aca="false">SUM(N47,N53,N56,N69)</f>
        <v>483.44245886</v>
      </c>
      <c r="O46" s="57" t="n">
        <f aca="false">SUM(O47,O53,O56,O69)</f>
        <v>90.366</v>
      </c>
      <c r="P46" s="57" t="n">
        <f aca="false">SUM(P47,P53,P56,P69)</f>
        <v>28.6881325</v>
      </c>
      <c r="Q46" s="57" t="n">
        <f aca="false">SUM(Q47,Q53,Q56,Q69)</f>
        <v>454.75432636</v>
      </c>
      <c r="R46" s="58" t="n">
        <f aca="false">SUM(R47,R53,R56,R69)</f>
        <v>130.18414981</v>
      </c>
      <c r="S46" s="58" t="n">
        <f aca="false">SUM(S47,S53,S56,S69)</f>
        <v>0</v>
      </c>
      <c r="T46" s="58" t="n">
        <f aca="false">SUM(T47,T53,T56,T69)</f>
        <v>0</v>
      </c>
      <c r="U46" s="58" t="n">
        <f aca="false">SUM(U47,U53,U56,U69)</f>
        <v>130.18414981</v>
      </c>
      <c r="V46" s="58" t="n">
        <f aca="false">SUM(V47,V53,V56,V69)</f>
        <v>0</v>
      </c>
      <c r="W46" s="59" t="n">
        <f aca="false">SUM(W47,W53,W56,W69)</f>
        <v>82.693559064</v>
      </c>
      <c r="X46" s="60" t="n">
        <f aca="false">SUM(X47,X53,X56,X69)</f>
        <v>0</v>
      </c>
      <c r="Y46" s="60" t="n">
        <f aca="false">SUM(Y47,Y53,Y56,Y69)</f>
        <v>0</v>
      </c>
      <c r="Z46" s="60" t="n">
        <f aca="false">SUM(Z47,Z53,Z56,Z69)</f>
        <v>82.693559064</v>
      </c>
      <c r="AA46" s="60" t="n">
        <f aca="false">SUM(AA47,AA53,AA56,AA69)</f>
        <v>0</v>
      </c>
      <c r="AB46" s="60" t="n">
        <f aca="false">SUM(AB47,AB53,AB56,AB69)</f>
        <v>372.060767296</v>
      </c>
      <c r="AC46" s="49" t="n">
        <f aca="false">W46-R46</f>
        <v>-47.490590746</v>
      </c>
      <c r="AD46" s="63" t="n">
        <f aca="false">IFERROR(AC46/R46*100,"нд")</f>
        <v>-36.4795490198393</v>
      </c>
      <c r="AE46" s="49" t="n">
        <f aca="false">X46-S46</f>
        <v>0</v>
      </c>
      <c r="AF46" s="49" t="str">
        <f aca="false">IFERROR(AE46/S46*100,"нд")</f>
        <v>нд</v>
      </c>
      <c r="AG46" s="49" t="n">
        <f aca="false">Y46-T46</f>
        <v>0</v>
      </c>
      <c r="AH46" s="49" t="str">
        <f aca="false">IFERROR(AG46/T46*100,"нд")</f>
        <v>нд</v>
      </c>
      <c r="AI46" s="49" t="n">
        <f aca="false">Z46-U46</f>
        <v>-47.490590746</v>
      </c>
      <c r="AJ46" s="49" t="n">
        <f aca="false">IFERROR(AI46/U46*100,"нд")</f>
        <v>-36.4795490198393</v>
      </c>
      <c r="AK46" s="49" t="n">
        <f aca="false">AA46-V46</f>
        <v>0</v>
      </c>
      <c r="AL46" s="49" t="str">
        <f aca="false">IFERROR(AK46/V46*100,"нд")</f>
        <v>нд</v>
      </c>
      <c r="AM46" s="49" t="s">
        <v>56</v>
      </c>
      <c r="AN46" s="49" t="e">
        <f aca="false">SUM(AN47,#REF!,#REF!,AN64)</f>
        <v>#REF!</v>
      </c>
      <c r="AO46" s="49" t="e">
        <f aca="false">SUM(AO47,#REF!,#REF!,AO64)</f>
        <v>#REF!</v>
      </c>
      <c r="AP46" s="49" t="e">
        <f aca="false">SUM(AP47,#REF!,#REF!,AP64)</f>
        <v>#REF!</v>
      </c>
      <c r="AQ46" s="49" t="e">
        <f aca="false">SUM(AQ47,#REF!,#REF!,AQ64)</f>
        <v>#REF!</v>
      </c>
      <c r="AR46" s="49" t="e">
        <f aca="false">SUM(AR47,#REF!,#REF!,AR64)</f>
        <v>#REF!</v>
      </c>
      <c r="AS46" s="49" t="e">
        <f aca="false">SUM(AS47,#REF!,#REF!,AS64)</f>
        <v>#REF!</v>
      </c>
      <c r="AT46" s="49" t="e">
        <f aca="false">SUM(AT47,#REF!,#REF!,AT64)</f>
        <v>#REF!</v>
      </c>
      <c r="AU46" s="49" t="e">
        <f aca="false">SUM(AU47,#REF!,#REF!,AU64)</f>
        <v>#REF!</v>
      </c>
      <c r="AV46" s="50" t="e">
        <f aca="false">SUM(AV47,#REF!,#REF!,AV64)</f>
        <v>#REF!</v>
      </c>
      <c r="AW46" s="49" t="e">
        <f aca="false">SUM(AW47,#REF!,#REF!,AW64)</f>
        <v>#REF!</v>
      </c>
      <c r="AX46" s="51" t="e">
        <f aca="false">SUM(#REF!,#REF!,#REF!,AN46,#REF!)</f>
        <v>#REF!</v>
      </c>
      <c r="AY46" s="51" t="e">
        <f aca="false">SUM(#REF!,#REF!,#REF!,AS46,#REF!)</f>
        <v>#REF!</v>
      </c>
      <c r="AZ46" s="62"/>
    </row>
    <row r="47" customFormat="false" ht="78.75" hidden="false" customHeight="false" outlineLevel="0" collapsed="false">
      <c r="A47" s="36" t="s">
        <v>101</v>
      </c>
      <c r="B47" s="53" t="s">
        <v>102</v>
      </c>
      <c r="C47" s="54" t="s">
        <v>55</v>
      </c>
      <c r="D47" s="55" t="s">
        <v>55</v>
      </c>
      <c r="E47" s="56"/>
      <c r="F47" s="56"/>
      <c r="G47" s="56"/>
      <c r="H47" s="56"/>
      <c r="I47" s="56"/>
      <c r="J47" s="56"/>
      <c r="K47" s="56"/>
      <c r="L47" s="56"/>
      <c r="M47" s="56"/>
      <c r="N47" s="57" t="n">
        <f aca="false">SUM(N48,N49)</f>
        <v>74.43121484</v>
      </c>
      <c r="O47" s="57" t="n">
        <f aca="false">SUM(O48,O49)</f>
        <v>34.022</v>
      </c>
      <c r="P47" s="57" t="n">
        <f aca="false">SUM(P48,P49)</f>
        <v>10.07920427</v>
      </c>
      <c r="Q47" s="57" t="n">
        <f aca="false">SUM(Q48,Q49)</f>
        <v>64.35201057</v>
      </c>
      <c r="R47" s="58" t="n">
        <f aca="false">SUM(R48,R49)</f>
        <v>40.31548296</v>
      </c>
      <c r="S47" s="58" t="n">
        <f aca="false">SUM(S48,S49)</f>
        <v>0</v>
      </c>
      <c r="T47" s="58" t="n">
        <f aca="false">SUM(T48,T49)</f>
        <v>0</v>
      </c>
      <c r="U47" s="58" t="n">
        <f aca="false">SUM(U48,U49)</f>
        <v>40.31548296</v>
      </c>
      <c r="V47" s="58" t="n">
        <f aca="false">SUM(V48,V49)</f>
        <v>0</v>
      </c>
      <c r="W47" s="59" t="n">
        <f aca="false">SUM(W48,W49)</f>
        <v>33.492287014</v>
      </c>
      <c r="X47" s="60" t="n">
        <f aca="false">SUM(X48,X49)</f>
        <v>0</v>
      </c>
      <c r="Y47" s="60" t="n">
        <f aca="false">SUM(Y48,Y49)</f>
        <v>0</v>
      </c>
      <c r="Z47" s="60" t="n">
        <f aca="false">SUM(Z48,Z49)</f>
        <v>33.492287014</v>
      </c>
      <c r="AA47" s="60" t="n">
        <f aca="false">SUM(AA48,AA49)</f>
        <v>0</v>
      </c>
      <c r="AB47" s="60" t="n">
        <f aca="false">SUM(AB48,AB49)</f>
        <v>30.859723556</v>
      </c>
      <c r="AC47" s="49" t="n">
        <f aca="false">W47-R47</f>
        <v>-6.823195946</v>
      </c>
      <c r="AD47" s="63" t="n">
        <f aca="false">IFERROR(AC47/R47*100,"нд")</f>
        <v>-16.9245050413257</v>
      </c>
      <c r="AE47" s="49" t="n">
        <f aca="false">X47-S47</f>
        <v>0</v>
      </c>
      <c r="AF47" s="49" t="str">
        <f aca="false">IFERROR(AE47/S47*100,"нд")</f>
        <v>нд</v>
      </c>
      <c r="AG47" s="49" t="n">
        <f aca="false">Y47-T47</f>
        <v>0</v>
      </c>
      <c r="AH47" s="49" t="str">
        <f aca="false">IFERROR(AG47/T47*100,"нд")</f>
        <v>нд</v>
      </c>
      <c r="AI47" s="49" t="n">
        <f aca="false">Z47-U47</f>
        <v>-6.823195946</v>
      </c>
      <c r="AJ47" s="49" t="n">
        <f aca="false">IFERROR(AI47/U47*100,"нд")</f>
        <v>-16.9245050413257</v>
      </c>
      <c r="AK47" s="49" t="n">
        <f aca="false">AA47-V47</f>
        <v>0</v>
      </c>
      <c r="AL47" s="49" t="str">
        <f aca="false">IFERROR(AK47/V47*100,"нд")</f>
        <v>нд</v>
      </c>
      <c r="AM47" s="49" t="s">
        <v>56</v>
      </c>
      <c r="AN47" s="49" t="n">
        <f aca="false">SUM(AN48,AN49)</f>
        <v>12.4686838396</v>
      </c>
      <c r="AO47" s="49" t="n">
        <f aca="false">SUM(AO48,AO49)</f>
        <v>0</v>
      </c>
      <c r="AP47" s="49" t="n">
        <f aca="false">SUM(AP48,AP49)</f>
        <v>0</v>
      </c>
      <c r="AQ47" s="49" t="n">
        <f aca="false">SUM(AQ48,AQ49)</f>
        <v>12.4686838396</v>
      </c>
      <c r="AR47" s="49" t="n">
        <f aca="false">SUM(AR48,AR49)</f>
        <v>0</v>
      </c>
      <c r="AS47" s="49" t="n">
        <f aca="false">SUM(AS48,AS49)</f>
        <v>6.89263976</v>
      </c>
      <c r="AT47" s="49" t="n">
        <f aca="false">SUM(AT48,AT49)</f>
        <v>0</v>
      </c>
      <c r="AU47" s="49" t="n">
        <f aca="false">SUM(AU48,AU49)</f>
        <v>0</v>
      </c>
      <c r="AV47" s="50" t="n">
        <f aca="false">SUM(AV48,AV49)</f>
        <v>6.89263976</v>
      </c>
      <c r="AW47" s="49" t="n">
        <f aca="false">SUM(AW48,AW49)</f>
        <v>0</v>
      </c>
      <c r="AX47" s="51" t="e">
        <f aca="false">SUM(#REF!,#REF!,#REF!,AN47,#REF!)</f>
        <v>#REF!</v>
      </c>
      <c r="AY47" s="51" t="e">
        <f aca="false">SUM(#REF!,#REF!,#REF!,AS47,#REF!)</f>
        <v>#REF!</v>
      </c>
      <c r="AZ47" s="62"/>
    </row>
    <row r="48" customFormat="false" ht="31.5" hidden="false" customHeight="false" outlineLevel="0" collapsed="false">
      <c r="A48" s="36" t="s">
        <v>103</v>
      </c>
      <c r="B48" s="53" t="s">
        <v>104</v>
      </c>
      <c r="C48" s="54" t="s">
        <v>55</v>
      </c>
      <c r="D48" s="55" t="s">
        <v>55</v>
      </c>
      <c r="E48" s="56"/>
      <c r="F48" s="56"/>
      <c r="G48" s="56"/>
      <c r="H48" s="56"/>
      <c r="I48" s="56"/>
      <c r="J48" s="56"/>
      <c r="K48" s="56"/>
      <c r="L48" s="56"/>
      <c r="M48" s="56"/>
      <c r="N48" s="57" t="s">
        <v>56</v>
      </c>
      <c r="O48" s="57" t="s">
        <v>56</v>
      </c>
      <c r="P48" s="57" t="s">
        <v>56</v>
      </c>
      <c r="Q48" s="57" t="s">
        <v>56</v>
      </c>
      <c r="R48" s="58" t="s">
        <v>56</v>
      </c>
      <c r="S48" s="58" t="s">
        <v>56</v>
      </c>
      <c r="T48" s="58" t="s">
        <v>56</v>
      </c>
      <c r="U48" s="58" t="s">
        <v>56</v>
      </c>
      <c r="V48" s="58" t="s">
        <v>56</v>
      </c>
      <c r="W48" s="59" t="s">
        <v>56</v>
      </c>
      <c r="X48" s="60" t="s">
        <v>56</v>
      </c>
      <c r="Y48" s="60" t="s">
        <v>56</v>
      </c>
      <c r="Z48" s="60" t="s">
        <v>56</v>
      </c>
      <c r="AA48" s="60" t="s">
        <v>56</v>
      </c>
      <c r="AB48" s="60" t="s">
        <v>56</v>
      </c>
      <c r="AC48" s="64" t="s">
        <v>56</v>
      </c>
      <c r="AD48" s="61" t="str">
        <f aca="false">IFERROR(AC48/R48*100,"нд")</f>
        <v>нд</v>
      </c>
      <c r="AE48" s="64" t="s">
        <v>56</v>
      </c>
      <c r="AF48" s="64" t="s">
        <v>56</v>
      </c>
      <c r="AG48" s="64" t="s">
        <v>56</v>
      </c>
      <c r="AH48" s="64" t="s">
        <v>56</v>
      </c>
      <c r="AI48" s="64" t="s">
        <v>56</v>
      </c>
      <c r="AJ48" s="49" t="str">
        <f aca="false">IFERROR(AI48/U48*100,"нд")</f>
        <v>нд</v>
      </c>
      <c r="AK48" s="64" t="s">
        <v>56</v>
      </c>
      <c r="AL48" s="64" t="s">
        <v>56</v>
      </c>
      <c r="AM48" s="49" t="s">
        <v>56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49" t="n">
        <v>0</v>
      </c>
      <c r="AT48" s="49" t="n">
        <v>0</v>
      </c>
      <c r="AU48" s="49" t="n">
        <v>0</v>
      </c>
      <c r="AV48" s="50" t="n">
        <v>0</v>
      </c>
      <c r="AW48" s="49" t="n">
        <v>0</v>
      </c>
      <c r="AX48" s="51" t="e">
        <f aca="false">SUM(#REF!,#REF!,#REF!,AN48,#REF!)</f>
        <v>#REF!</v>
      </c>
      <c r="AY48" s="51" t="e">
        <f aca="false">SUM(#REF!,#REF!,#REF!,AS48,#REF!)</f>
        <v>#REF!</v>
      </c>
      <c r="AZ48" s="62"/>
    </row>
    <row r="49" customFormat="false" ht="78.75" hidden="false" customHeight="false" outlineLevel="0" collapsed="false">
      <c r="A49" s="36" t="s">
        <v>105</v>
      </c>
      <c r="B49" s="53" t="s">
        <v>106</v>
      </c>
      <c r="C49" s="54" t="s">
        <v>55</v>
      </c>
      <c r="D49" s="55" t="s">
        <v>55</v>
      </c>
      <c r="E49" s="56"/>
      <c r="F49" s="56"/>
      <c r="G49" s="56"/>
      <c r="H49" s="56"/>
      <c r="I49" s="56"/>
      <c r="J49" s="56"/>
      <c r="K49" s="56"/>
      <c r="L49" s="56"/>
      <c r="M49" s="56"/>
      <c r="N49" s="65" t="n">
        <f aca="false">SUM(N50:N52)</f>
        <v>74.43121484</v>
      </c>
      <c r="O49" s="65" t="n">
        <f aca="false">SUM(O50:O52)</f>
        <v>34.022</v>
      </c>
      <c r="P49" s="65" t="n">
        <f aca="false">SUM(P50:P52)</f>
        <v>10.07920427</v>
      </c>
      <c r="Q49" s="65" t="n">
        <f aca="false">SUM(Q50:Q52)</f>
        <v>64.35201057</v>
      </c>
      <c r="R49" s="66" t="n">
        <f aca="false">SUM(R50:R52)</f>
        <v>40.31548296</v>
      </c>
      <c r="S49" s="66" t="n">
        <f aca="false">SUM(S50:S52)</f>
        <v>0</v>
      </c>
      <c r="T49" s="66" t="n">
        <f aca="false">SUM(T50:T52)</f>
        <v>0</v>
      </c>
      <c r="U49" s="66" t="n">
        <f aca="false">SUM(U50:U52)</f>
        <v>40.31548296</v>
      </c>
      <c r="V49" s="66" t="n">
        <f aca="false">SUM(V50:V52)</f>
        <v>0</v>
      </c>
      <c r="W49" s="67" t="n">
        <f aca="false">SUM(W50:W52)</f>
        <v>33.492287014</v>
      </c>
      <c r="X49" s="68" t="n">
        <f aca="false">SUM(X50:X52)</f>
        <v>0</v>
      </c>
      <c r="Y49" s="68" t="n">
        <f aca="false">SUM(Y50:Y52)</f>
        <v>0</v>
      </c>
      <c r="Z49" s="68" t="n">
        <f aca="false">SUM(Z50:Z52)</f>
        <v>33.492287014</v>
      </c>
      <c r="AA49" s="68" t="n">
        <f aca="false">SUM(AA50:AA52)</f>
        <v>0</v>
      </c>
      <c r="AB49" s="68" t="n">
        <f aca="false">SUM(AB50:AB52)</f>
        <v>30.859723556</v>
      </c>
      <c r="AC49" s="49" t="n">
        <f aca="false">W49-R49</f>
        <v>-6.823195946</v>
      </c>
      <c r="AD49" s="63" t="n">
        <f aca="false">IFERROR(AC49/R49*100,"нд")</f>
        <v>-16.9245050413257</v>
      </c>
      <c r="AE49" s="49" t="n">
        <f aca="false">X49-S49</f>
        <v>0</v>
      </c>
      <c r="AF49" s="49" t="str">
        <f aca="false">IFERROR(AE49/S49*100,"нд")</f>
        <v>нд</v>
      </c>
      <c r="AG49" s="49" t="n">
        <f aca="false">Y49-T49</f>
        <v>0</v>
      </c>
      <c r="AH49" s="49" t="str">
        <f aca="false">IFERROR(AG49/T49*100,"нд")</f>
        <v>нд</v>
      </c>
      <c r="AI49" s="49" t="n">
        <f aca="false">Z49-U49</f>
        <v>-6.823195946</v>
      </c>
      <c r="AJ49" s="49" t="n">
        <f aca="false">IFERROR(AI49/U49*100,"нд")</f>
        <v>-16.9245050413257</v>
      </c>
      <c r="AK49" s="49" t="n">
        <f aca="false">AA49-V49</f>
        <v>0</v>
      </c>
      <c r="AL49" s="49" t="str">
        <f aca="false">IFERROR(AK49/V49*100,"нд")</f>
        <v>нд</v>
      </c>
      <c r="AM49" s="49" t="s">
        <v>56</v>
      </c>
      <c r="AN49" s="69" t="n">
        <f aca="false">SUM(AN50:AN51)</f>
        <v>12.4686838396</v>
      </c>
      <c r="AO49" s="69" t="n">
        <f aca="false">SUM(AO50:AO51)</f>
        <v>0</v>
      </c>
      <c r="AP49" s="69" t="n">
        <f aca="false">SUM(AP50:AP51)</f>
        <v>0</v>
      </c>
      <c r="AQ49" s="69" t="n">
        <f aca="false">SUM(AQ50:AQ51)</f>
        <v>12.4686838396</v>
      </c>
      <c r="AR49" s="69" t="n">
        <f aca="false">SUM(AR50:AR51)</f>
        <v>0</v>
      </c>
      <c r="AS49" s="69" t="n">
        <f aca="false">SUM(AS50:AS51)</f>
        <v>6.89263976</v>
      </c>
      <c r="AT49" s="69" t="n">
        <f aca="false">SUM(AT50:AT51)</f>
        <v>0</v>
      </c>
      <c r="AU49" s="69" t="n">
        <f aca="false">SUM(AU50:AU51)</f>
        <v>0</v>
      </c>
      <c r="AV49" s="70" t="n">
        <f aca="false">SUM(AV50:AV51)</f>
        <v>6.89263976</v>
      </c>
      <c r="AW49" s="69" t="n">
        <f aca="false">SUM(AW50:AW51)</f>
        <v>0</v>
      </c>
      <c r="AX49" s="51" t="e">
        <f aca="false">SUM(#REF!,#REF!,#REF!,AN49,#REF!)</f>
        <v>#REF!</v>
      </c>
      <c r="AY49" s="51" t="e">
        <f aca="false">SUM(#REF!,#REF!,#REF!,AS49,#REF!)</f>
        <v>#REF!</v>
      </c>
      <c r="AZ49" s="62"/>
    </row>
    <row r="50" customFormat="false" ht="31.5" hidden="false" customHeight="false" outlineLevel="0" collapsed="false">
      <c r="A50" s="36" t="s">
        <v>107</v>
      </c>
      <c r="B50" s="53" t="s">
        <v>108</v>
      </c>
      <c r="C50" s="54" t="s">
        <v>109</v>
      </c>
      <c r="D50" s="55" t="s">
        <v>11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6</v>
      </c>
      <c r="K50" s="71" t="n">
        <v>0</v>
      </c>
      <c r="L50" s="71" t="s">
        <v>111</v>
      </c>
      <c r="M50" s="71" t="s">
        <v>112</v>
      </c>
      <c r="N50" s="57" t="n">
        <v>10.28799946</v>
      </c>
      <c r="O50" s="57" t="s">
        <v>113</v>
      </c>
      <c r="P50" s="57" t="n">
        <v>4.67620368</v>
      </c>
      <c r="Q50" s="57" t="n">
        <f aca="false">N50-P50</f>
        <v>5.61179578</v>
      </c>
      <c r="R50" s="59" t="n">
        <f aca="false">SUM(S50:V50)</f>
        <v>5.14028141</v>
      </c>
      <c r="S50" s="59" t="n">
        <v>0</v>
      </c>
      <c r="T50" s="59" t="n">
        <v>0</v>
      </c>
      <c r="U50" s="59" t="n">
        <v>5.14028141</v>
      </c>
      <c r="V50" s="59" t="n">
        <v>0</v>
      </c>
      <c r="W50" s="59" t="n">
        <f aca="false">SUM(X50:AA50)</f>
        <v>4.4114</v>
      </c>
      <c r="X50" s="60" t="n">
        <v>0</v>
      </c>
      <c r="Y50" s="60" t="n">
        <f aca="false">T50</f>
        <v>0</v>
      </c>
      <c r="Z50" s="60" t="n">
        <v>4.4114</v>
      </c>
      <c r="AA50" s="60" t="n">
        <v>0</v>
      </c>
      <c r="AB50" s="60" t="n">
        <f aca="false">Q50-W50</f>
        <v>1.20039578</v>
      </c>
      <c r="AC50" s="49" t="n">
        <f aca="false">W50-R50</f>
        <v>-0.72888141</v>
      </c>
      <c r="AD50" s="63" t="n">
        <f aca="false">IFERROR(AC50/R50*100,"нд")</f>
        <v>-14.1797958489592</v>
      </c>
      <c r="AE50" s="49" t="n">
        <f aca="false">X50-S50</f>
        <v>0</v>
      </c>
      <c r="AF50" s="49" t="str">
        <f aca="false">IFERROR(AE50/S50*100,"нд")</f>
        <v>нд</v>
      </c>
      <c r="AG50" s="49" t="n">
        <f aca="false">Y50-T50</f>
        <v>0</v>
      </c>
      <c r="AH50" s="49" t="str">
        <f aca="false">IFERROR(AG50/T50*100,"нд")</f>
        <v>нд</v>
      </c>
      <c r="AI50" s="49" t="n">
        <f aca="false">Z50-U50</f>
        <v>-0.72888141</v>
      </c>
      <c r="AJ50" s="49" t="n">
        <f aca="false">IFERROR(AI50/U50*100,"нд")</f>
        <v>-14.1797958489592</v>
      </c>
      <c r="AK50" s="49" t="n">
        <f aca="false">AA50-V50</f>
        <v>0</v>
      </c>
      <c r="AL50" s="49" t="str">
        <f aca="false">IFERROR(AK50/V50*100,"нд")</f>
        <v>нд</v>
      </c>
      <c r="AM50" s="49" t="s">
        <v>114</v>
      </c>
      <c r="AN50" s="49" t="n">
        <f aca="false">SUM(AO50:AR50)</f>
        <v>9.4518</v>
      </c>
      <c r="AO50" s="49" t="n">
        <v>0</v>
      </c>
      <c r="AP50" s="49" t="n">
        <v>0</v>
      </c>
      <c r="AQ50" s="49" t="n">
        <f aca="false">'[1]приложение 1.4'!$J$18*1.18</f>
        <v>9.4518</v>
      </c>
      <c r="AR50" s="49" t="n">
        <v>0</v>
      </c>
      <c r="AS50" s="49" t="n">
        <f aca="false">SUM(AT50:AW50)</f>
        <v>4.32057</v>
      </c>
      <c r="AT50" s="49" t="n">
        <f aca="false">AO50</f>
        <v>0</v>
      </c>
      <c r="AU50" s="49" t="n">
        <f aca="false">AP50</f>
        <v>0</v>
      </c>
      <c r="AV50" s="50" t="n">
        <v>4.32057</v>
      </c>
      <c r="AW50" s="49" t="n">
        <f aca="false">AR50</f>
        <v>0</v>
      </c>
      <c r="AX50" s="51" t="e">
        <f aca="false">SUM(#REF!,#REF!,#REF!,AN50,#REF!)</f>
        <v>#REF!</v>
      </c>
      <c r="AY50" s="51" t="e">
        <f aca="false">SUM(#REF!,#REF!,#REF!,AS50,#REF!)</f>
        <v>#REF!</v>
      </c>
      <c r="AZ50" s="62"/>
    </row>
    <row r="51" customFormat="false" ht="53.25" hidden="false" customHeight="true" outlineLevel="0" collapsed="false">
      <c r="A51" s="36" t="s">
        <v>115</v>
      </c>
      <c r="B51" s="53" t="s">
        <v>116</v>
      </c>
      <c r="C51" s="54" t="s">
        <v>117</v>
      </c>
      <c r="D51" s="55" t="s">
        <v>11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6</v>
      </c>
      <c r="K51" s="71" t="n">
        <v>0</v>
      </c>
      <c r="L51" s="71" t="s">
        <v>111</v>
      </c>
      <c r="M51" s="71" t="s">
        <v>118</v>
      </c>
      <c r="N51" s="57" t="n">
        <v>35.58446824</v>
      </c>
      <c r="O51" s="57" t="s">
        <v>119</v>
      </c>
      <c r="P51" s="57" t="n">
        <v>5.40300059</v>
      </c>
      <c r="Q51" s="57" t="n">
        <f aca="false">N51-P51</f>
        <v>30.18146765</v>
      </c>
      <c r="R51" s="59" t="n">
        <f aca="false">SUM(S51:V51)</f>
        <v>6.61645441</v>
      </c>
      <c r="S51" s="59" t="n">
        <v>0</v>
      </c>
      <c r="T51" s="59" t="n">
        <v>0</v>
      </c>
      <c r="U51" s="59" t="n">
        <v>6.61645441</v>
      </c>
      <c r="V51" s="59" t="n">
        <v>0</v>
      </c>
      <c r="W51" s="59" t="n">
        <f aca="false">SUM(X51:AA51)</f>
        <v>0.72861511</v>
      </c>
      <c r="X51" s="60" t="n">
        <v>0</v>
      </c>
      <c r="Y51" s="60" t="n">
        <f aca="false">T51</f>
        <v>0</v>
      </c>
      <c r="Z51" s="60" t="n">
        <v>0.72861511</v>
      </c>
      <c r="AA51" s="60" t="n">
        <v>0</v>
      </c>
      <c r="AB51" s="60" t="n">
        <f aca="false">Q51-W51</f>
        <v>29.45285254</v>
      </c>
      <c r="AC51" s="49" t="n">
        <f aca="false">W51-R51</f>
        <v>-5.8878393</v>
      </c>
      <c r="AD51" s="63" t="n">
        <f aca="false">IFERROR(AC51/R51*100,"нд")</f>
        <v>-88.987831475136</v>
      </c>
      <c r="AE51" s="49" t="n">
        <f aca="false">X51-S51</f>
        <v>0</v>
      </c>
      <c r="AF51" s="49" t="str">
        <f aca="false">IFERROR(AE51/S51*100,"нд")</f>
        <v>нд</v>
      </c>
      <c r="AG51" s="49" t="n">
        <f aca="false">Y51-T51</f>
        <v>0</v>
      </c>
      <c r="AH51" s="49" t="str">
        <f aca="false">IFERROR(AG51/T51*100,"нд")</f>
        <v>нд</v>
      </c>
      <c r="AI51" s="49" t="n">
        <f aca="false">Z51-U51</f>
        <v>-5.8878393</v>
      </c>
      <c r="AJ51" s="49" t="n">
        <f aca="false">IFERROR(AI51/U51*100,"нд")</f>
        <v>-88.987831475136</v>
      </c>
      <c r="AK51" s="49" t="n">
        <f aca="false">AA51-V51</f>
        <v>0</v>
      </c>
      <c r="AL51" s="49" t="str">
        <f aca="false">IFERROR(AK51/V51*100,"нд")</f>
        <v>нд</v>
      </c>
      <c r="AM51" s="49" t="s">
        <v>120</v>
      </c>
      <c r="AN51" s="49" t="n">
        <f aca="false">SUM(AO51:AR51)</f>
        <v>3.0168838396</v>
      </c>
      <c r="AO51" s="49" t="n">
        <v>0</v>
      </c>
      <c r="AP51" s="49" t="n">
        <v>0</v>
      </c>
      <c r="AQ51" s="49" t="n">
        <f aca="false">'[1]приложение 1.4'!$J$24*1.18</f>
        <v>3.0168838396</v>
      </c>
      <c r="AR51" s="49" t="n">
        <v>0</v>
      </c>
      <c r="AS51" s="49" t="n">
        <f aca="false">SUM(AT51:AW51)</f>
        <v>2.57206976</v>
      </c>
      <c r="AT51" s="49" t="n">
        <v>0</v>
      </c>
      <c r="AU51" s="49" t="n">
        <v>0</v>
      </c>
      <c r="AV51" s="50" t="n">
        <v>2.57206976</v>
      </c>
      <c r="AW51" s="49" t="n">
        <v>0</v>
      </c>
      <c r="AX51" s="51" t="e">
        <f aca="false">SUM(#REF!,#REF!,#REF!,AN51,#REF!)</f>
        <v>#REF!</v>
      </c>
      <c r="AY51" s="51" t="e">
        <f aca="false">SUM(#REF!,#REF!,#REF!,AS51,#REF!)</f>
        <v>#REF!</v>
      </c>
      <c r="AZ51" s="62"/>
    </row>
    <row r="52" customFormat="false" ht="15.75" hidden="false" customHeight="false" outlineLevel="0" collapsed="false">
      <c r="A52" s="36" t="s">
        <v>121</v>
      </c>
      <c r="B52" s="53" t="s">
        <v>122</v>
      </c>
      <c r="C52" s="54" t="s">
        <v>123</v>
      </c>
      <c r="D52" s="55" t="s">
        <v>55</v>
      </c>
      <c r="E52" s="56"/>
      <c r="F52" s="56"/>
      <c r="G52" s="56"/>
      <c r="H52" s="56"/>
      <c r="I52" s="56"/>
      <c r="J52" s="56"/>
      <c r="K52" s="56"/>
      <c r="L52" s="56"/>
      <c r="M52" s="56"/>
      <c r="N52" s="57" t="n">
        <v>28.55874714</v>
      </c>
      <c r="O52" s="57" t="n">
        <v>34.022</v>
      </c>
      <c r="P52" s="57" t="n">
        <v>0</v>
      </c>
      <c r="Q52" s="57" t="n">
        <f aca="false">N52-P52</f>
        <v>28.55874714</v>
      </c>
      <c r="R52" s="59" t="n">
        <f aca="false">SUM(S52:V52)</f>
        <v>28.55874714</v>
      </c>
      <c r="S52" s="59" t="n">
        <v>0</v>
      </c>
      <c r="T52" s="59" t="n">
        <v>0</v>
      </c>
      <c r="U52" s="59" t="n">
        <v>28.55874714</v>
      </c>
      <c r="V52" s="59" t="n">
        <v>0</v>
      </c>
      <c r="W52" s="59" t="n">
        <f aca="false">SUM(X52:AA52)</f>
        <v>28.352271904</v>
      </c>
      <c r="X52" s="60" t="n">
        <v>0</v>
      </c>
      <c r="Y52" s="60" t="n">
        <f aca="false">T52</f>
        <v>0</v>
      </c>
      <c r="Z52" s="60" t="n">
        <v>28.352271904</v>
      </c>
      <c r="AA52" s="60" t="n">
        <v>0</v>
      </c>
      <c r="AB52" s="60" t="n">
        <f aca="false">Q52-W52</f>
        <v>0.206475236000003</v>
      </c>
      <c r="AC52" s="49" t="n">
        <f aca="false">W52-R52</f>
        <v>-0.206475235999999</v>
      </c>
      <c r="AD52" s="63" t="n">
        <f aca="false">IFERROR(AC52/R52*100,"нд")</f>
        <v>-0.722984222619506</v>
      </c>
      <c r="AE52" s="49" t="n">
        <f aca="false">X52-S52</f>
        <v>0</v>
      </c>
      <c r="AF52" s="49" t="str">
        <f aca="false">IFERROR(AE52/S52*100,"нд")</f>
        <v>нд</v>
      </c>
      <c r="AG52" s="49" t="n">
        <f aca="false">Y52-T52</f>
        <v>0</v>
      </c>
      <c r="AH52" s="49" t="str">
        <f aca="false">IFERROR(AG52/T52*100,"нд")</f>
        <v>нд</v>
      </c>
      <c r="AI52" s="49" t="n">
        <f aca="false">Z52-U52</f>
        <v>-0.206475235999999</v>
      </c>
      <c r="AJ52" s="49" t="n">
        <f aca="false">IFERROR(AI52/U52*100,"нд")</f>
        <v>-0.722984222619506</v>
      </c>
      <c r="AK52" s="49" t="n">
        <f aca="false">AA52-V52</f>
        <v>0</v>
      </c>
      <c r="AL52" s="49" t="str">
        <f aca="false">IFERROR(AK52/V52*100,"нд")</f>
        <v>нд</v>
      </c>
      <c r="AM52" s="49" t="s">
        <v>56</v>
      </c>
      <c r="AN52" s="49" t="n">
        <f aca="false">SUM(AO52:AR52)</f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49" t="n">
        <f aca="false">SUM(AT52:AW52)</f>
        <v>0</v>
      </c>
      <c r="AT52" s="49" t="n">
        <v>0</v>
      </c>
      <c r="AU52" s="49" t="n">
        <v>0</v>
      </c>
      <c r="AV52" s="50" t="n">
        <v>0</v>
      </c>
      <c r="AW52" s="49" t="n">
        <v>0</v>
      </c>
      <c r="AX52" s="51" t="e">
        <f aca="false">SUM(#REF!,#REF!,#REF!,AN52,#REF!)</f>
        <v>#REF!</v>
      </c>
      <c r="AY52" s="51" t="e">
        <f aca="false">SUM(#REF!,#REF!,#REF!,AS52,#REF!)</f>
        <v>#REF!</v>
      </c>
      <c r="AZ52" s="62"/>
    </row>
    <row r="53" customFormat="false" ht="63" hidden="false" customHeight="false" outlineLevel="0" collapsed="false">
      <c r="A53" s="36" t="s">
        <v>124</v>
      </c>
      <c r="B53" s="53" t="s">
        <v>125</v>
      </c>
      <c r="C53" s="54" t="s">
        <v>55</v>
      </c>
      <c r="D53" s="55" t="s">
        <v>110</v>
      </c>
      <c r="E53" s="71" t="n">
        <v>0</v>
      </c>
      <c r="F53" s="71" t="n">
        <v>0</v>
      </c>
      <c r="G53" s="71" t="n">
        <v>3</v>
      </c>
      <c r="H53" s="71" t="n">
        <v>0</v>
      </c>
      <c r="I53" s="71" t="n">
        <v>0</v>
      </c>
      <c r="J53" s="71" t="n">
        <v>0</v>
      </c>
      <c r="K53" s="71" t="n">
        <v>0</v>
      </c>
      <c r="L53" s="71" t="s">
        <v>111</v>
      </c>
      <c r="M53" s="71" t="s">
        <v>126</v>
      </c>
      <c r="N53" s="57" t="n">
        <f aca="false">SUM(N54,N55)</f>
        <v>0</v>
      </c>
      <c r="O53" s="57" t="n">
        <f aca="false">SUM(O54,O55)</f>
        <v>0</v>
      </c>
      <c r="P53" s="57" t="n">
        <f aca="false">SUM(P54,P55)</f>
        <v>0</v>
      </c>
      <c r="Q53" s="57" t="n">
        <f aca="false">SUM(Q54,Q55)</f>
        <v>0</v>
      </c>
      <c r="R53" s="59" t="n">
        <f aca="false">SUM(R54,R55)</f>
        <v>0</v>
      </c>
      <c r="S53" s="59" t="n">
        <f aca="false">SUM(S54,S55)</f>
        <v>0</v>
      </c>
      <c r="T53" s="59" t="n">
        <f aca="false">SUM(T54,T55)</f>
        <v>0</v>
      </c>
      <c r="U53" s="59" t="n">
        <f aca="false">SUM(U54,U55)</f>
        <v>0</v>
      </c>
      <c r="V53" s="59" t="n">
        <f aca="false">SUM(V54,V55)</f>
        <v>0</v>
      </c>
      <c r="W53" s="59" t="n">
        <f aca="false">SUM(W54,W55)</f>
        <v>0</v>
      </c>
      <c r="X53" s="60" t="n">
        <f aca="false">SUM(X54,X55)</f>
        <v>0</v>
      </c>
      <c r="Y53" s="60" t="n">
        <f aca="false">SUM(Y54,Y55)</f>
        <v>0</v>
      </c>
      <c r="Z53" s="60" t="n">
        <f aca="false">SUM(Z54,Z55)</f>
        <v>0</v>
      </c>
      <c r="AA53" s="60" t="n">
        <f aca="false">SUM(AA54,AA55)</f>
        <v>0</v>
      </c>
      <c r="AB53" s="60" t="n">
        <f aca="false">SUM(AB54,AB55)</f>
        <v>0</v>
      </c>
      <c r="AC53" s="49" t="n">
        <f aca="false">W53-R53</f>
        <v>0</v>
      </c>
      <c r="AD53" s="61" t="str">
        <f aca="false">IFERROR(AC53/R53*100,"нд")</f>
        <v>нд</v>
      </c>
      <c r="AE53" s="49" t="n">
        <f aca="false">X53-S53</f>
        <v>0</v>
      </c>
      <c r="AF53" s="49" t="str">
        <f aca="false">IFERROR(AE53/S53*100,"нд")</f>
        <v>нд</v>
      </c>
      <c r="AG53" s="49" t="n">
        <f aca="false">Y53-T53</f>
        <v>0</v>
      </c>
      <c r="AH53" s="49" t="str">
        <f aca="false">IFERROR(AG53/T53*100,"нд")</f>
        <v>нд</v>
      </c>
      <c r="AI53" s="49" t="n">
        <f aca="false">Z53-U53</f>
        <v>0</v>
      </c>
      <c r="AJ53" s="49" t="str">
        <f aca="false">IFERROR(AI53/U53*100,"нд")</f>
        <v>нд</v>
      </c>
      <c r="AK53" s="49" t="n">
        <f aca="false">AA53-V53</f>
        <v>0</v>
      </c>
      <c r="AL53" s="49" t="str">
        <f aca="false">IFERROR(AK53/V53*100,"нд")</f>
        <v>нд</v>
      </c>
      <c r="AM53" s="49" t="s">
        <v>56</v>
      </c>
      <c r="AN53" s="49" t="n">
        <f aca="false">SUM(AO53:AR53)</f>
        <v>1.131328068</v>
      </c>
      <c r="AO53" s="49" t="n">
        <v>0</v>
      </c>
      <c r="AP53" s="49" t="n">
        <v>0</v>
      </c>
      <c r="AQ53" s="49" t="n">
        <f aca="false">'[1]приложение 1.4'!$J$21*1.18</f>
        <v>1.131328068</v>
      </c>
      <c r="AR53" s="49" t="n">
        <v>0</v>
      </c>
      <c r="AS53" s="49" t="n">
        <f aca="false">SUM(AT53:AW53)</f>
        <v>3.1681783336</v>
      </c>
      <c r="AT53" s="49" t="n">
        <v>0</v>
      </c>
      <c r="AU53" s="49" t="n">
        <v>0</v>
      </c>
      <c r="AV53" s="50" t="n">
        <v>3.1681783336</v>
      </c>
      <c r="AW53" s="49" t="n">
        <v>0</v>
      </c>
      <c r="AX53" s="51" t="e">
        <f aca="false">SUM(#REF!,#REF!,#REF!,AN53,#REF!)</f>
        <v>#REF!</v>
      </c>
      <c r="AY53" s="51" t="e">
        <f aca="false">SUM(#REF!,#REF!,#REF!,AS53,#REF!)</f>
        <v>#REF!</v>
      </c>
      <c r="AZ53" s="62"/>
    </row>
    <row r="54" customFormat="false" ht="31.5" hidden="false" customHeight="false" outlineLevel="0" collapsed="false">
      <c r="A54" s="36" t="s">
        <v>127</v>
      </c>
      <c r="B54" s="53" t="s">
        <v>128</v>
      </c>
      <c r="C54" s="54" t="s">
        <v>55</v>
      </c>
      <c r="D54" s="55" t="s">
        <v>110</v>
      </c>
      <c r="E54" s="71" t="n">
        <v>0</v>
      </c>
      <c r="F54" s="71" t="n">
        <v>0</v>
      </c>
      <c r="G54" s="71" t="n">
        <v>3</v>
      </c>
      <c r="H54" s="71" t="n">
        <v>0</v>
      </c>
      <c r="I54" s="71" t="n">
        <v>0</v>
      </c>
      <c r="J54" s="71" t="n">
        <v>0</v>
      </c>
      <c r="K54" s="71" t="n">
        <v>0</v>
      </c>
      <c r="L54" s="71" t="s">
        <v>111</v>
      </c>
      <c r="M54" s="71" t="s">
        <v>129</v>
      </c>
      <c r="N54" s="57" t="n">
        <v>0</v>
      </c>
      <c r="O54" s="57" t="n">
        <v>0</v>
      </c>
      <c r="P54" s="57" t="n">
        <v>0</v>
      </c>
      <c r="Q54" s="57" t="n">
        <v>0</v>
      </c>
      <c r="R54" s="59" t="n">
        <v>0</v>
      </c>
      <c r="S54" s="59" t="n">
        <v>0</v>
      </c>
      <c r="T54" s="59" t="n">
        <v>0</v>
      </c>
      <c r="U54" s="59" t="n">
        <v>0</v>
      </c>
      <c r="V54" s="59" t="n">
        <v>0</v>
      </c>
      <c r="W54" s="59" t="n">
        <v>0</v>
      </c>
      <c r="X54" s="60" t="n">
        <v>0</v>
      </c>
      <c r="Y54" s="60" t="n">
        <v>0</v>
      </c>
      <c r="Z54" s="60" t="n">
        <v>0</v>
      </c>
      <c r="AA54" s="60" t="n">
        <v>0</v>
      </c>
      <c r="AB54" s="60" t="n">
        <v>0</v>
      </c>
      <c r="AC54" s="49" t="n">
        <f aca="false">W54-R54</f>
        <v>0</v>
      </c>
      <c r="AD54" s="61" t="str">
        <f aca="false">IFERROR(AC54/R54*100,"нд")</f>
        <v>нд</v>
      </c>
      <c r="AE54" s="49" t="n">
        <f aca="false">X54-S54</f>
        <v>0</v>
      </c>
      <c r="AF54" s="49" t="str">
        <f aca="false">IFERROR(AE54/S54*100,"нд")</f>
        <v>нд</v>
      </c>
      <c r="AG54" s="49" t="n">
        <f aca="false">Y54-T54</f>
        <v>0</v>
      </c>
      <c r="AH54" s="49" t="str">
        <f aca="false">IFERROR(AG54/T54*100,"нд")</f>
        <v>нд</v>
      </c>
      <c r="AI54" s="49" t="n">
        <f aca="false">Z54-U54</f>
        <v>0</v>
      </c>
      <c r="AJ54" s="49" t="str">
        <f aca="false">IFERROR(AI54/U54*100,"нд")</f>
        <v>нд</v>
      </c>
      <c r="AK54" s="49" t="n">
        <f aca="false">AA54-V54</f>
        <v>0</v>
      </c>
      <c r="AL54" s="49" t="str">
        <f aca="false">IFERROR(AK54/V54*100,"нд")</f>
        <v>нд</v>
      </c>
      <c r="AM54" s="49" t="s">
        <v>56</v>
      </c>
      <c r="AN54" s="49" t="n">
        <f aca="false">SUM(AO54:AR54)</f>
        <v>11.4065467</v>
      </c>
      <c r="AO54" s="49" t="n">
        <v>0</v>
      </c>
      <c r="AP54" s="49" t="n">
        <v>0</v>
      </c>
      <c r="AQ54" s="49" t="n">
        <f aca="false">'[1]приложение 1.4'!$J$22*1.18</f>
        <v>11.4065467</v>
      </c>
      <c r="AR54" s="49" t="n">
        <v>0</v>
      </c>
      <c r="AS54" s="49" t="n">
        <f aca="false">SUM(AT54:AW54)</f>
        <v>21.6261245138</v>
      </c>
      <c r="AT54" s="49" t="n">
        <v>0</v>
      </c>
      <c r="AU54" s="49" t="n">
        <v>0</v>
      </c>
      <c r="AV54" s="50" t="n">
        <v>21.6261245138</v>
      </c>
      <c r="AW54" s="49" t="n">
        <v>0</v>
      </c>
      <c r="AX54" s="51" t="e">
        <f aca="false">SUM(#REF!,#REF!,#REF!,AN54,#REF!)</f>
        <v>#REF!</v>
      </c>
      <c r="AY54" s="51" t="e">
        <f aca="false">SUM(#REF!,#REF!,#REF!,AS54,#REF!)</f>
        <v>#REF!</v>
      </c>
      <c r="AZ54" s="62"/>
    </row>
    <row r="55" customFormat="false" ht="47.25" hidden="false" customHeight="false" outlineLevel="0" collapsed="false">
      <c r="A55" s="36" t="s">
        <v>130</v>
      </c>
      <c r="B55" s="53" t="s">
        <v>131</v>
      </c>
      <c r="C55" s="54" t="s">
        <v>55</v>
      </c>
      <c r="D55" s="55" t="s">
        <v>55</v>
      </c>
      <c r="E55" s="56"/>
      <c r="F55" s="56"/>
      <c r="G55" s="56"/>
      <c r="H55" s="56"/>
      <c r="I55" s="56"/>
      <c r="J55" s="56"/>
      <c r="K55" s="56"/>
      <c r="L55" s="56"/>
      <c r="M55" s="56"/>
      <c r="N55" s="57" t="n">
        <v>0</v>
      </c>
      <c r="O55" s="57" t="n">
        <v>0</v>
      </c>
      <c r="P55" s="57" t="n">
        <v>0</v>
      </c>
      <c r="Q55" s="57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9" t="n">
        <v>0</v>
      </c>
      <c r="X55" s="60" t="n">
        <v>0</v>
      </c>
      <c r="Y55" s="60" t="n">
        <v>0</v>
      </c>
      <c r="Z55" s="60" t="n">
        <v>0</v>
      </c>
      <c r="AA55" s="60" t="n">
        <v>0</v>
      </c>
      <c r="AB55" s="60" t="n">
        <v>0</v>
      </c>
      <c r="AC55" s="49" t="n">
        <f aca="false">W55-R55</f>
        <v>0</v>
      </c>
      <c r="AD55" s="61" t="str">
        <f aca="false">IFERROR(AC55/R55*100,"нд")</f>
        <v>нд</v>
      </c>
      <c r="AE55" s="49" t="n">
        <f aca="false">X55-S55</f>
        <v>0</v>
      </c>
      <c r="AF55" s="49" t="str">
        <f aca="false">IFERROR(AE55/S55*100,"нд")</f>
        <v>нд</v>
      </c>
      <c r="AG55" s="49" t="n">
        <f aca="false">Y55-T55</f>
        <v>0</v>
      </c>
      <c r="AH55" s="49" t="str">
        <f aca="false">IFERROR(AG55/T55*100,"нд")</f>
        <v>нд</v>
      </c>
      <c r="AI55" s="49" t="n">
        <f aca="false">Z55-U55</f>
        <v>0</v>
      </c>
      <c r="AJ55" s="49" t="str">
        <f aca="false">IFERROR(AI55/U55*100,"нд")</f>
        <v>нд</v>
      </c>
      <c r="AK55" s="49" t="n">
        <f aca="false">AA55-V55</f>
        <v>0</v>
      </c>
      <c r="AL55" s="49" t="str">
        <f aca="false">IFERROR(AK55/V55*100,"нд")</f>
        <v>нд</v>
      </c>
      <c r="AM55" s="49" t="s">
        <v>56</v>
      </c>
      <c r="AN55" s="49" t="n">
        <f aca="false">SUM(AO55:AR55)</f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49" t="n">
        <f aca="false">SUM(AT55:AW55)</f>
        <v>0</v>
      </c>
      <c r="AT55" s="49" t="n">
        <v>0</v>
      </c>
      <c r="AU55" s="49" t="n">
        <v>0</v>
      </c>
      <c r="AV55" s="50" t="n">
        <v>0</v>
      </c>
      <c r="AW55" s="49" t="n">
        <v>0</v>
      </c>
      <c r="AX55" s="51" t="e">
        <f aca="false">SUM(#REF!,#REF!,#REF!,AN55,#REF!)</f>
        <v>#REF!</v>
      </c>
      <c r="AY55" s="51" t="e">
        <f aca="false">SUM(#REF!,#REF!,#REF!,AS55,#REF!)</f>
        <v>#REF!</v>
      </c>
      <c r="AZ55" s="62"/>
    </row>
    <row r="56" customFormat="false" ht="47.25" hidden="false" customHeight="false" outlineLevel="0" collapsed="false">
      <c r="A56" s="36" t="s">
        <v>132</v>
      </c>
      <c r="B56" s="53" t="s">
        <v>133</v>
      </c>
      <c r="C56" s="54" t="s">
        <v>55</v>
      </c>
      <c r="D56" s="55" t="s">
        <v>55</v>
      </c>
      <c r="E56" s="56"/>
      <c r="F56" s="56"/>
      <c r="G56" s="56"/>
      <c r="H56" s="56"/>
      <c r="I56" s="56"/>
      <c r="J56" s="56"/>
      <c r="K56" s="56"/>
      <c r="L56" s="56"/>
      <c r="M56" s="56"/>
      <c r="N56" s="57" t="n">
        <f aca="false">SUM(N57,N60,N61,N62,N63,N66,N67,N68)</f>
        <v>409.01124402</v>
      </c>
      <c r="O56" s="57" t="n">
        <f aca="false">SUM(O57,O60,O61,O62,O63,O66,O67,O68)</f>
        <v>56.344</v>
      </c>
      <c r="P56" s="57" t="n">
        <f aca="false">SUM(P57,P60,P61,P62,P63,P66,P67,P68)</f>
        <v>18.60892823</v>
      </c>
      <c r="Q56" s="57" t="n">
        <f aca="false">SUM(Q57,Q60,Q61,Q62,Q63,Q66,Q67,Q68)</f>
        <v>390.40231579</v>
      </c>
      <c r="R56" s="58" t="n">
        <f aca="false">SUM(R57,R60,R61,R62,R63,R66,R67,R68)</f>
        <v>89.86866685</v>
      </c>
      <c r="S56" s="58" t="n">
        <f aca="false">SUM(S57,S60,S61,S62,S63,S66,S67,S68)</f>
        <v>0</v>
      </c>
      <c r="T56" s="58" t="n">
        <f aca="false">SUM(T57,T60,T61,T62,T63,T66,T67,T68)</f>
        <v>0</v>
      </c>
      <c r="U56" s="58" t="n">
        <f aca="false">SUM(U57,U60,U61,U62,U63,U66,U67,U68)</f>
        <v>89.86866685</v>
      </c>
      <c r="V56" s="58" t="n">
        <f aca="false">SUM(V57,V60,V61,V62,V63,V66,V67,V68)</f>
        <v>0</v>
      </c>
      <c r="W56" s="59" t="n">
        <f aca="false">SUM(W57,W60,W61,W62,W63,W66,W67,W68)</f>
        <v>49.20127205</v>
      </c>
      <c r="X56" s="60" t="n">
        <f aca="false">SUM(X57,X60,X61,X62,X63,X66,X67,X68)</f>
        <v>0</v>
      </c>
      <c r="Y56" s="60" t="n">
        <f aca="false">SUM(Y57,Y60,Y61,Y62,Y63,Y66,Y67,Y68)</f>
        <v>0</v>
      </c>
      <c r="Z56" s="60" t="n">
        <f aca="false">SUM(Z57,Z60,Z61,Z62,Z63,Z66,Z67,Z68)</f>
        <v>49.20127205</v>
      </c>
      <c r="AA56" s="60" t="n">
        <f aca="false">SUM(AA57,AA60,AA61,AA62,AA63,AA66,AA67,AA68)</f>
        <v>0</v>
      </c>
      <c r="AB56" s="60" t="n">
        <f aca="false">SUM(AB57,AB60,AB61,AB62,AB63,AB66,AB67,AB68)</f>
        <v>341.20104374</v>
      </c>
      <c r="AC56" s="49" t="n">
        <f aca="false">W56-R56</f>
        <v>-40.6673948</v>
      </c>
      <c r="AD56" s="63" t="n">
        <f aca="false">IFERROR(AC56/R56*100,"нд")</f>
        <v>-45.2520285717357</v>
      </c>
      <c r="AE56" s="49" t="n">
        <f aca="false">X56-S56</f>
        <v>0</v>
      </c>
      <c r="AF56" s="49" t="str">
        <f aca="false">IFERROR(AE56/S56*100,"нд")</f>
        <v>нд</v>
      </c>
      <c r="AG56" s="49" t="n">
        <f aca="false">Y56-T56</f>
        <v>0</v>
      </c>
      <c r="AH56" s="49" t="str">
        <f aca="false">IFERROR(AG56/T56*100,"нд")</f>
        <v>нд</v>
      </c>
      <c r="AI56" s="49" t="n">
        <f aca="false">Z56-U56</f>
        <v>-40.6673948</v>
      </c>
      <c r="AJ56" s="49" t="n">
        <f aca="false">IFERROR(AI56/U56*100,"нд")</f>
        <v>-45.2520285717357</v>
      </c>
      <c r="AK56" s="49" t="n">
        <f aca="false">AA56-V56</f>
        <v>0</v>
      </c>
      <c r="AL56" s="49" t="str">
        <f aca="false">IFERROR(AK56/V56*100,"нд")</f>
        <v>нд</v>
      </c>
      <c r="AM56" s="49" t="s">
        <v>56</v>
      </c>
      <c r="AN56" s="49" t="n">
        <f aca="false">SUM(AO56:AR56)</f>
        <v>0</v>
      </c>
      <c r="AO56" s="49" t="n">
        <v>0</v>
      </c>
      <c r="AP56" s="49" t="n">
        <v>0</v>
      </c>
      <c r="AQ56" s="49" t="n">
        <v>0</v>
      </c>
      <c r="AR56" s="49" t="n">
        <v>0</v>
      </c>
      <c r="AS56" s="49" t="n">
        <f aca="false">SUM(AT56:AW56)</f>
        <v>0</v>
      </c>
      <c r="AT56" s="49" t="n">
        <v>0</v>
      </c>
      <c r="AU56" s="49" t="n">
        <v>0</v>
      </c>
      <c r="AV56" s="50" t="n">
        <v>0</v>
      </c>
      <c r="AW56" s="49" t="n">
        <v>0</v>
      </c>
      <c r="AX56" s="51" t="e">
        <f aca="false">SUM(#REF!,#REF!,#REF!,AN56,#REF!)</f>
        <v>#REF!</v>
      </c>
      <c r="AY56" s="51" t="e">
        <f aca="false">SUM(#REF!,#REF!,#REF!,AS56,#REF!)</f>
        <v>#REF!</v>
      </c>
      <c r="AZ56" s="62"/>
    </row>
    <row r="57" customFormat="false" ht="47.25" hidden="false" customHeight="false" outlineLevel="0" collapsed="false">
      <c r="A57" s="36" t="s">
        <v>134</v>
      </c>
      <c r="B57" s="53" t="s">
        <v>135</v>
      </c>
      <c r="C57" s="54" t="s">
        <v>55</v>
      </c>
      <c r="D57" s="55" t="s">
        <v>55</v>
      </c>
      <c r="E57" s="56"/>
      <c r="F57" s="56"/>
      <c r="G57" s="56"/>
      <c r="H57" s="56"/>
      <c r="I57" s="56"/>
      <c r="J57" s="56"/>
      <c r="K57" s="56"/>
      <c r="L57" s="56"/>
      <c r="M57" s="56"/>
      <c r="N57" s="57" t="n">
        <f aca="false">SUM(N58:N59)</f>
        <v>228.27169241</v>
      </c>
      <c r="O57" s="57" t="n">
        <f aca="false">SUM(O58:O59)</f>
        <v>42.125</v>
      </c>
      <c r="P57" s="57" t="n">
        <f aca="false">SUM(P58:P59)</f>
        <v>0</v>
      </c>
      <c r="Q57" s="57" t="n">
        <f aca="false">SUM(Q58:Q59)</f>
        <v>228.27169241</v>
      </c>
      <c r="R57" s="58" t="n">
        <f aca="false">SUM(R58:R59)</f>
        <v>53.31686854</v>
      </c>
      <c r="S57" s="58" t="n">
        <f aca="false">SUM(S58:S59)</f>
        <v>0</v>
      </c>
      <c r="T57" s="58" t="n">
        <f aca="false">SUM(T58:T59)</f>
        <v>0</v>
      </c>
      <c r="U57" s="58" t="n">
        <f aca="false">SUM(U58:U59)</f>
        <v>53.31686854</v>
      </c>
      <c r="V57" s="58" t="n">
        <f aca="false">SUM(V58:V59)</f>
        <v>0</v>
      </c>
      <c r="W57" s="59" t="n">
        <f aca="false">SUM(W58:W59)</f>
        <v>41.02267616</v>
      </c>
      <c r="X57" s="60" t="n">
        <f aca="false">SUM(X58:X59)</f>
        <v>0</v>
      </c>
      <c r="Y57" s="60" t="n">
        <f aca="false">SUM(Y58:Y59)</f>
        <v>0</v>
      </c>
      <c r="Z57" s="60" t="n">
        <f aca="false">SUM(Z58:Z59)</f>
        <v>41.02267616</v>
      </c>
      <c r="AA57" s="60" t="n">
        <f aca="false">SUM(AA58:AA59)</f>
        <v>0</v>
      </c>
      <c r="AB57" s="60" t="n">
        <f aca="false">SUM(AB58:AB59)</f>
        <v>187.24901625</v>
      </c>
      <c r="AC57" s="49" t="n">
        <f aca="false">W57-R57</f>
        <v>-12.29419238</v>
      </c>
      <c r="AD57" s="63" t="n">
        <f aca="false">IFERROR(AC57/R57*100,"нд")</f>
        <v>-23.0587292852289</v>
      </c>
      <c r="AE57" s="49" t="n">
        <f aca="false">X57-S57</f>
        <v>0</v>
      </c>
      <c r="AF57" s="49" t="str">
        <f aca="false">IFERROR(AE57/S57*100,"нд")</f>
        <v>нд</v>
      </c>
      <c r="AG57" s="49" t="n">
        <f aca="false">Y57-T57</f>
        <v>0</v>
      </c>
      <c r="AH57" s="49" t="str">
        <f aca="false">IFERROR(AG57/T57*100,"нд")</f>
        <v>нд</v>
      </c>
      <c r="AI57" s="49" t="n">
        <f aca="false">Z57-U57</f>
        <v>-12.29419238</v>
      </c>
      <c r="AJ57" s="49" t="n">
        <f aca="false">IFERROR(AI57/U57*100,"нд")</f>
        <v>-23.0587292852289</v>
      </c>
      <c r="AK57" s="49" t="n">
        <f aca="false">AA57-V57</f>
        <v>0</v>
      </c>
      <c r="AL57" s="49" t="str">
        <f aca="false">IFERROR(AK57/V57*100,"нд")</f>
        <v>нд</v>
      </c>
      <c r="AM57" s="49" t="s">
        <v>56</v>
      </c>
      <c r="AN57" s="49" t="n">
        <f aca="false">SUM(AO57:AR57)</f>
        <v>0</v>
      </c>
      <c r="AO57" s="49" t="n">
        <v>0</v>
      </c>
      <c r="AP57" s="49" t="n">
        <v>0</v>
      </c>
      <c r="AQ57" s="49" t="n">
        <v>0</v>
      </c>
      <c r="AR57" s="49" t="n">
        <v>0</v>
      </c>
      <c r="AS57" s="49" t="n">
        <f aca="false">SUM(AT57:AW57)</f>
        <v>0</v>
      </c>
      <c r="AT57" s="49" t="n">
        <v>0</v>
      </c>
      <c r="AU57" s="49" t="n">
        <v>0</v>
      </c>
      <c r="AV57" s="50" t="n">
        <v>0</v>
      </c>
      <c r="AW57" s="49" t="n">
        <v>0</v>
      </c>
      <c r="AX57" s="51" t="e">
        <f aca="false">SUM(#REF!,#REF!,#REF!,AN57,#REF!)</f>
        <v>#REF!</v>
      </c>
      <c r="AY57" s="51" t="e">
        <f aca="false">SUM(#REF!,#REF!,#REF!,AS57,#REF!)</f>
        <v>#REF!</v>
      </c>
      <c r="AZ57" s="62"/>
    </row>
    <row r="58" customFormat="false" ht="99" hidden="false" customHeight="true" outlineLevel="0" collapsed="false">
      <c r="A58" s="36" t="s">
        <v>136</v>
      </c>
      <c r="B58" s="53" t="s">
        <v>137</v>
      </c>
      <c r="C58" s="54" t="s">
        <v>138</v>
      </c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7" t="n">
        <v>160.85521312</v>
      </c>
      <c r="O58" s="57" t="n">
        <v>42.125</v>
      </c>
      <c r="P58" s="57" t="n">
        <v>0</v>
      </c>
      <c r="Q58" s="57" t="n">
        <f aca="false">N58-P58</f>
        <v>160.85521312</v>
      </c>
      <c r="R58" s="59" t="n">
        <f aca="false">SUM(S58:V58)</f>
        <v>37.54727275</v>
      </c>
      <c r="S58" s="59" t="n">
        <v>0</v>
      </c>
      <c r="T58" s="59" t="n">
        <v>0</v>
      </c>
      <c r="U58" s="59" t="n">
        <v>37.54727275</v>
      </c>
      <c r="V58" s="59" t="n">
        <v>0</v>
      </c>
      <c r="W58" s="59" t="n">
        <f aca="false">SUM(X58:AA58)</f>
        <v>25.50456108</v>
      </c>
      <c r="X58" s="60" t="n">
        <v>0</v>
      </c>
      <c r="Y58" s="60" t="n">
        <f aca="false">T58</f>
        <v>0</v>
      </c>
      <c r="Z58" s="60" t="n">
        <v>25.50456108</v>
      </c>
      <c r="AA58" s="60" t="n">
        <v>0</v>
      </c>
      <c r="AB58" s="60" t="n">
        <f aca="false">Q58-W58</f>
        <v>135.35065204</v>
      </c>
      <c r="AC58" s="49" t="n">
        <f aca="false">W58-R58</f>
        <v>-12.04271167</v>
      </c>
      <c r="AD58" s="63" t="n">
        <f aca="false">IFERROR(AC58/R58*100,"нд")</f>
        <v>-32.0734657619041</v>
      </c>
      <c r="AE58" s="49" t="n">
        <f aca="false">X58-S58</f>
        <v>0</v>
      </c>
      <c r="AF58" s="49" t="str">
        <f aca="false">IFERROR(AE58/S58*100,"нд")</f>
        <v>нд</v>
      </c>
      <c r="AG58" s="49" t="n">
        <f aca="false">Y58-T58</f>
        <v>0</v>
      </c>
      <c r="AH58" s="49" t="str">
        <f aca="false">IFERROR(AG58/T58*100,"нд")</f>
        <v>нд</v>
      </c>
      <c r="AI58" s="49" t="n">
        <f aca="false">Z58-U58</f>
        <v>-12.04271167</v>
      </c>
      <c r="AJ58" s="49" t="n">
        <f aca="false">IFERROR(AI58/U58*100,"нд")</f>
        <v>-32.0734657619041</v>
      </c>
      <c r="AK58" s="49" t="n">
        <f aca="false">AA58-V58</f>
        <v>0</v>
      </c>
      <c r="AL58" s="49" t="str">
        <f aca="false">IFERROR(AK58/V58*100,"нд")</f>
        <v>нд</v>
      </c>
      <c r="AM58" s="49" t="s">
        <v>139</v>
      </c>
      <c r="AN58" s="49" t="n">
        <f aca="false">SUM(AN59:AN60)</f>
        <v>8.293385386</v>
      </c>
      <c r="AO58" s="49" t="n">
        <f aca="false">SUM(AO59:AO60)</f>
        <v>0</v>
      </c>
      <c r="AP58" s="49" t="n">
        <f aca="false">SUM(AP59:AP60)</f>
        <v>0</v>
      </c>
      <c r="AQ58" s="49" t="n">
        <f aca="false">SUM(AQ59:AQ60)</f>
        <v>8.293385386</v>
      </c>
      <c r="AR58" s="49" t="n">
        <f aca="false">SUM(AR59:AR60)</f>
        <v>0</v>
      </c>
      <c r="AS58" s="49" t="n">
        <f aca="false">SUM(AS59:AS60)</f>
        <v>3.426005407</v>
      </c>
      <c r="AT58" s="49" t="n">
        <f aca="false">SUM(AT59:AT60)</f>
        <v>0</v>
      </c>
      <c r="AU58" s="49" t="n">
        <f aca="false">SUM(AU59:AU60)</f>
        <v>0</v>
      </c>
      <c r="AV58" s="50" t="n">
        <f aca="false">SUM(AV59:AV60)</f>
        <v>3.426005407</v>
      </c>
      <c r="AW58" s="49" t="n">
        <f aca="false">SUM(AW59:AW60)</f>
        <v>0</v>
      </c>
      <c r="AX58" s="51" t="e">
        <f aca="false">SUM(#REF!,#REF!,#REF!,AN58,#REF!)</f>
        <v>#REF!</v>
      </c>
      <c r="AY58" s="51" t="e">
        <f aca="false">SUM(#REF!,#REF!,#REF!,AS58,#REF!)</f>
        <v>#REF!</v>
      </c>
      <c r="AZ58" s="62"/>
    </row>
    <row r="59" customFormat="false" ht="63" hidden="false" customHeight="false" outlineLevel="0" collapsed="false">
      <c r="A59" s="36" t="s">
        <v>140</v>
      </c>
      <c r="B59" s="53" t="s">
        <v>141</v>
      </c>
      <c r="C59" s="54" t="s">
        <v>142</v>
      </c>
      <c r="D59" s="55" t="s">
        <v>110</v>
      </c>
      <c r="E59" s="71" t="n">
        <v>0</v>
      </c>
      <c r="F59" s="71" t="n">
        <v>0</v>
      </c>
      <c r="G59" s="71" t="n">
        <v>3</v>
      </c>
      <c r="H59" s="71" t="n">
        <v>0</v>
      </c>
      <c r="I59" s="71" t="n">
        <v>0</v>
      </c>
      <c r="J59" s="71" t="n">
        <v>0</v>
      </c>
      <c r="K59" s="71" t="n">
        <v>0</v>
      </c>
      <c r="L59" s="71" t="s">
        <v>111</v>
      </c>
      <c r="M59" s="71" t="s">
        <v>143</v>
      </c>
      <c r="N59" s="57" t="n">
        <v>67.41647929</v>
      </c>
      <c r="O59" s="57" t="s">
        <v>144</v>
      </c>
      <c r="P59" s="57" t="n">
        <v>0</v>
      </c>
      <c r="Q59" s="57" t="n">
        <f aca="false">N59-P59</f>
        <v>67.41647929</v>
      </c>
      <c r="R59" s="59" t="n">
        <f aca="false">SUM(S59:V59)</f>
        <v>15.76959579</v>
      </c>
      <c r="S59" s="59" t="n">
        <v>0</v>
      </c>
      <c r="T59" s="59" t="n">
        <v>0</v>
      </c>
      <c r="U59" s="59" t="n">
        <v>15.76959579</v>
      </c>
      <c r="V59" s="59" t="n">
        <v>0</v>
      </c>
      <c r="W59" s="59" t="n">
        <f aca="false">SUM(X59:AA59)</f>
        <v>15.51811508</v>
      </c>
      <c r="X59" s="60" t="n">
        <v>0</v>
      </c>
      <c r="Y59" s="60" t="n">
        <f aca="false">T59</f>
        <v>0</v>
      </c>
      <c r="Z59" s="60" t="n">
        <v>15.51811508</v>
      </c>
      <c r="AA59" s="60" t="n">
        <v>0</v>
      </c>
      <c r="AB59" s="60" t="n">
        <f aca="false">Q59-W59</f>
        <v>51.89836421</v>
      </c>
      <c r="AC59" s="49" t="n">
        <f aca="false">W59-R59</f>
        <v>-0.251480709999999</v>
      </c>
      <c r="AD59" s="63" t="n">
        <f aca="false">IFERROR(AC59/R59*100,"нд")</f>
        <v>-1.59471880794479</v>
      </c>
      <c r="AE59" s="49" t="n">
        <f aca="false">X59-S59</f>
        <v>0</v>
      </c>
      <c r="AF59" s="49" t="str">
        <f aca="false">IFERROR(AE59/S59*100,"нд")</f>
        <v>нд</v>
      </c>
      <c r="AG59" s="49" t="n">
        <f aca="false">Y59-T59</f>
        <v>0</v>
      </c>
      <c r="AH59" s="49" t="str">
        <f aca="false">IFERROR(AG59/T59*100,"нд")</f>
        <v>нд</v>
      </c>
      <c r="AI59" s="49" t="n">
        <f aca="false">Z59-U59</f>
        <v>-0.251480709999999</v>
      </c>
      <c r="AJ59" s="49" t="n">
        <f aca="false">IFERROR(AI59/U59*100,"нд")</f>
        <v>-1.59471880794479</v>
      </c>
      <c r="AK59" s="49" t="n">
        <f aca="false">AA59-V59</f>
        <v>0</v>
      </c>
      <c r="AL59" s="49" t="str">
        <f aca="false">IFERROR(AK59/V59*100,"нд")</f>
        <v>нд</v>
      </c>
      <c r="AM59" s="49" t="s">
        <v>56</v>
      </c>
      <c r="AN59" s="49" t="n">
        <f aca="false">SUM(AO59:AR59)</f>
        <v>7.8135173938</v>
      </c>
      <c r="AO59" s="49" t="n">
        <v>0</v>
      </c>
      <c r="AP59" s="49" t="n">
        <v>0</v>
      </c>
      <c r="AQ59" s="49" t="n">
        <f aca="false">'[1]приложение 1.4'!$J$23*1.18</f>
        <v>7.8135173938</v>
      </c>
      <c r="AR59" s="49" t="n">
        <v>0</v>
      </c>
      <c r="AS59" s="49" t="n">
        <f aca="false">SUM(AT59:AW59)</f>
        <v>2.606886097</v>
      </c>
      <c r="AT59" s="49" t="n">
        <v>0</v>
      </c>
      <c r="AU59" s="49" t="n">
        <v>0</v>
      </c>
      <c r="AV59" s="50" t="n">
        <v>2.606886097</v>
      </c>
      <c r="AW59" s="49" t="n">
        <v>0</v>
      </c>
      <c r="AX59" s="51" t="e">
        <f aca="false">SUM(#REF!,#REF!,#REF!,AN59,#REF!)</f>
        <v>#REF!</v>
      </c>
      <c r="AY59" s="51" t="e">
        <f aca="false">SUM(#REF!,#REF!,#REF!,AS59,#REF!)</f>
        <v>#REF!</v>
      </c>
      <c r="AZ59" s="62"/>
    </row>
    <row r="60" customFormat="false" ht="47.25" hidden="false" customHeight="false" outlineLevel="0" collapsed="false">
      <c r="A60" s="36" t="s">
        <v>145</v>
      </c>
      <c r="B60" s="53" t="s">
        <v>146</v>
      </c>
      <c r="C60" s="54" t="s">
        <v>55</v>
      </c>
      <c r="D60" s="55" t="s">
        <v>110</v>
      </c>
      <c r="E60" s="71" t="n">
        <v>0</v>
      </c>
      <c r="F60" s="71" t="n">
        <v>0</v>
      </c>
      <c r="G60" s="71" t="n">
        <v>3</v>
      </c>
      <c r="H60" s="71" t="n">
        <v>0</v>
      </c>
      <c r="I60" s="71" t="n">
        <v>0</v>
      </c>
      <c r="J60" s="71" t="n">
        <v>0</v>
      </c>
      <c r="K60" s="71" t="n">
        <v>0</v>
      </c>
      <c r="L60" s="71" t="s">
        <v>111</v>
      </c>
      <c r="M60" s="71" t="s">
        <v>147</v>
      </c>
      <c r="N60" s="57" t="n">
        <v>0</v>
      </c>
      <c r="O60" s="57" t="n">
        <v>0</v>
      </c>
      <c r="P60" s="57" t="n">
        <v>0</v>
      </c>
      <c r="Q60" s="57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59" t="n">
        <v>0</v>
      </c>
      <c r="W60" s="59" t="n">
        <v>0</v>
      </c>
      <c r="X60" s="60" t="n">
        <v>0</v>
      </c>
      <c r="Y60" s="60" t="n">
        <v>0</v>
      </c>
      <c r="Z60" s="60" t="n">
        <v>0</v>
      </c>
      <c r="AA60" s="60" t="n">
        <v>0</v>
      </c>
      <c r="AB60" s="60" t="n">
        <v>0</v>
      </c>
      <c r="AC60" s="49" t="n">
        <f aca="false">W60-R60</f>
        <v>0</v>
      </c>
      <c r="AD60" s="61" t="str">
        <f aca="false">IFERROR(AC60/R60*100,"нд")</f>
        <v>нд</v>
      </c>
      <c r="AE60" s="49" t="n">
        <f aca="false">X60-S60</f>
        <v>0</v>
      </c>
      <c r="AF60" s="49" t="str">
        <f aca="false">IFERROR(AE60/S60*100,"нд")</f>
        <v>нд</v>
      </c>
      <c r="AG60" s="49" t="n">
        <f aca="false">Y60-T60</f>
        <v>0</v>
      </c>
      <c r="AH60" s="49" t="str">
        <f aca="false">IFERROR(AG60/T60*100,"нд")</f>
        <v>нд</v>
      </c>
      <c r="AI60" s="49" t="n">
        <f aca="false">Z60-U60</f>
        <v>0</v>
      </c>
      <c r="AJ60" s="49" t="str">
        <f aca="false">IFERROR(AI60/U60*100,"нд")</f>
        <v>нд</v>
      </c>
      <c r="AK60" s="49" t="n">
        <f aca="false">AA60-V60</f>
        <v>0</v>
      </c>
      <c r="AL60" s="49" t="str">
        <f aca="false">IFERROR(AK60/V60*100,"нд")</f>
        <v>нд</v>
      </c>
      <c r="AM60" s="49" t="s">
        <v>56</v>
      </c>
      <c r="AN60" s="49" t="n">
        <f aca="false">SUM(AO60:AR60)</f>
        <v>0.4798679922</v>
      </c>
      <c r="AO60" s="49" t="n">
        <v>0</v>
      </c>
      <c r="AP60" s="49" t="n">
        <v>0</v>
      </c>
      <c r="AQ60" s="49" t="n">
        <f aca="false">'[1]приложение 1.4'!$J$25*1.18</f>
        <v>0.4798679922</v>
      </c>
      <c r="AR60" s="49" t="n">
        <v>0</v>
      </c>
      <c r="AS60" s="49" t="n">
        <f aca="false">SUM(AT60:AW60)</f>
        <v>0.81911931</v>
      </c>
      <c r="AT60" s="49" t="n">
        <v>0</v>
      </c>
      <c r="AU60" s="49" t="n">
        <v>0</v>
      </c>
      <c r="AV60" s="50" t="n">
        <v>0.81911931</v>
      </c>
      <c r="AW60" s="49" t="n">
        <v>0</v>
      </c>
      <c r="AX60" s="51" t="e">
        <f aca="false">SUM(#REF!,#REF!,#REF!,AN60,#REF!)</f>
        <v>#REF!</v>
      </c>
      <c r="AY60" s="51" t="e">
        <f aca="false">SUM(#REF!,#REF!,#REF!,AS60,#REF!)</f>
        <v>#REF!</v>
      </c>
      <c r="AZ60" s="62"/>
    </row>
    <row r="61" customFormat="false" ht="47.25" hidden="false" customHeight="false" outlineLevel="0" collapsed="false">
      <c r="A61" s="36" t="s">
        <v>148</v>
      </c>
      <c r="B61" s="53" t="s">
        <v>149</v>
      </c>
      <c r="C61" s="54" t="s">
        <v>55</v>
      </c>
      <c r="D61" s="55" t="s">
        <v>55</v>
      </c>
      <c r="E61" s="56"/>
      <c r="F61" s="56"/>
      <c r="G61" s="56"/>
      <c r="H61" s="56"/>
      <c r="I61" s="56"/>
      <c r="J61" s="56"/>
      <c r="K61" s="56"/>
      <c r="L61" s="56"/>
      <c r="M61" s="56"/>
      <c r="N61" s="57" t="n">
        <v>0</v>
      </c>
      <c r="O61" s="57" t="n">
        <v>0</v>
      </c>
      <c r="P61" s="57" t="n">
        <v>0</v>
      </c>
      <c r="Q61" s="57" t="n">
        <v>0</v>
      </c>
      <c r="R61" s="58" t="n">
        <v>0</v>
      </c>
      <c r="S61" s="58" t="n">
        <v>0</v>
      </c>
      <c r="T61" s="58" t="n">
        <v>0</v>
      </c>
      <c r="U61" s="58" t="n">
        <v>0</v>
      </c>
      <c r="V61" s="58" t="n">
        <v>0</v>
      </c>
      <c r="W61" s="59" t="n">
        <v>0</v>
      </c>
      <c r="X61" s="60" t="n">
        <v>0</v>
      </c>
      <c r="Y61" s="60" t="n">
        <v>0</v>
      </c>
      <c r="Z61" s="60" t="n">
        <v>0</v>
      </c>
      <c r="AA61" s="60" t="n">
        <v>0</v>
      </c>
      <c r="AB61" s="60" t="n">
        <v>0</v>
      </c>
      <c r="AC61" s="49" t="n">
        <f aca="false">W61-R61</f>
        <v>0</v>
      </c>
      <c r="AD61" s="61" t="str">
        <f aca="false">IFERROR(AC61/R61*100,"нд")</f>
        <v>нд</v>
      </c>
      <c r="AE61" s="49" t="n">
        <f aca="false">X61-S61</f>
        <v>0</v>
      </c>
      <c r="AF61" s="49" t="str">
        <f aca="false">IFERROR(AE61/S61*100,"нд")</f>
        <v>нд</v>
      </c>
      <c r="AG61" s="49" t="n">
        <f aca="false">Y61-T61</f>
        <v>0</v>
      </c>
      <c r="AH61" s="49" t="str">
        <f aca="false">IFERROR(AG61/T61*100,"нд")</f>
        <v>нд</v>
      </c>
      <c r="AI61" s="49" t="n">
        <f aca="false">Z61-U61</f>
        <v>0</v>
      </c>
      <c r="AJ61" s="49" t="str">
        <f aca="false">IFERROR(AI61/U61*100,"нд")</f>
        <v>нд</v>
      </c>
      <c r="AK61" s="49" t="n">
        <f aca="false">AA61-V61</f>
        <v>0</v>
      </c>
      <c r="AL61" s="49" t="str">
        <f aca="false">IFERROR(AK61/V61*100,"нд")</f>
        <v>нд</v>
      </c>
      <c r="AM61" s="49" t="s">
        <v>56</v>
      </c>
      <c r="AN61" s="49" t="n">
        <f aca="false">SUM(AO61:AR61)</f>
        <v>0</v>
      </c>
      <c r="AO61" s="49" t="n">
        <v>0</v>
      </c>
      <c r="AP61" s="49" t="n">
        <v>0</v>
      </c>
      <c r="AQ61" s="49" t="n">
        <v>0</v>
      </c>
      <c r="AR61" s="49" t="n">
        <v>0</v>
      </c>
      <c r="AS61" s="49" t="n">
        <f aca="false">SUM(AT61:AW61)</f>
        <v>0</v>
      </c>
      <c r="AT61" s="49" t="n">
        <v>0</v>
      </c>
      <c r="AU61" s="49" t="n">
        <v>0</v>
      </c>
      <c r="AV61" s="50" t="n">
        <v>0</v>
      </c>
      <c r="AW61" s="49" t="n">
        <v>0</v>
      </c>
      <c r="AX61" s="51" t="e">
        <f aca="false">SUM(#REF!,#REF!,#REF!,AN61,#REF!)</f>
        <v>#REF!</v>
      </c>
      <c r="AY61" s="51" t="e">
        <f aca="false">SUM(#REF!,#REF!,#REF!,AS61,#REF!)</f>
        <v>#REF!</v>
      </c>
      <c r="AZ61" s="62"/>
    </row>
    <row r="62" customFormat="false" ht="47.25" hidden="false" customHeight="false" outlineLevel="0" collapsed="false">
      <c r="A62" s="36" t="s">
        <v>150</v>
      </c>
      <c r="B62" s="53" t="s">
        <v>151</v>
      </c>
      <c r="C62" s="54" t="s">
        <v>55</v>
      </c>
      <c r="D62" s="55" t="s">
        <v>55</v>
      </c>
      <c r="E62" s="56"/>
      <c r="F62" s="56"/>
      <c r="G62" s="56"/>
      <c r="H62" s="56"/>
      <c r="I62" s="56"/>
      <c r="J62" s="56"/>
      <c r="K62" s="56"/>
      <c r="L62" s="56"/>
      <c r="M62" s="56"/>
      <c r="N62" s="57" t="n">
        <v>0</v>
      </c>
      <c r="O62" s="57" t="n">
        <v>0</v>
      </c>
      <c r="P62" s="57" t="n">
        <v>0</v>
      </c>
      <c r="Q62" s="57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 t="n">
        <v>0</v>
      </c>
      <c r="AC62" s="49" t="n">
        <f aca="false">W62-R62</f>
        <v>0</v>
      </c>
      <c r="AD62" s="61" t="str">
        <f aca="false">IFERROR(AC62/R62*100,"нд")</f>
        <v>нд</v>
      </c>
      <c r="AE62" s="49" t="n">
        <f aca="false">X62-S62</f>
        <v>0</v>
      </c>
      <c r="AF62" s="49" t="str">
        <f aca="false">IFERROR(AE62/S62*100,"нд")</f>
        <v>нд</v>
      </c>
      <c r="AG62" s="49" t="n">
        <f aca="false">Y62-T62</f>
        <v>0</v>
      </c>
      <c r="AH62" s="49" t="str">
        <f aca="false">IFERROR(AG62/T62*100,"нд")</f>
        <v>нд</v>
      </c>
      <c r="AI62" s="49" t="n">
        <f aca="false">Z62-U62</f>
        <v>0</v>
      </c>
      <c r="AJ62" s="49" t="str">
        <f aca="false">IFERROR(AI62/U62*100,"нд")</f>
        <v>нд</v>
      </c>
      <c r="AK62" s="49" t="n">
        <f aca="false">AA62-V62</f>
        <v>0</v>
      </c>
      <c r="AL62" s="49" t="str">
        <f aca="false">IFERROR(AK62/V62*100,"нд")</f>
        <v>нд</v>
      </c>
      <c r="AM62" s="49" t="s">
        <v>56</v>
      </c>
      <c r="AN62" s="49" t="n">
        <f aca="false">SUM(AO62:AR62)</f>
        <v>0</v>
      </c>
      <c r="AO62" s="49" t="n">
        <v>0</v>
      </c>
      <c r="AP62" s="49" t="n">
        <v>0</v>
      </c>
      <c r="AQ62" s="49" t="n">
        <v>0</v>
      </c>
      <c r="AR62" s="49" t="n">
        <v>0</v>
      </c>
      <c r="AS62" s="49" t="n">
        <f aca="false">SUM(AT62:AW62)</f>
        <v>0</v>
      </c>
      <c r="AT62" s="49" t="n">
        <v>0</v>
      </c>
      <c r="AU62" s="49" t="n">
        <v>0</v>
      </c>
      <c r="AV62" s="50" t="n">
        <v>0</v>
      </c>
      <c r="AW62" s="49" t="n">
        <v>0</v>
      </c>
      <c r="AX62" s="51" t="e">
        <f aca="false">SUM(#REF!,#REF!,#REF!,AN62,#REF!)</f>
        <v>#REF!</v>
      </c>
      <c r="AY62" s="51" t="e">
        <f aca="false">SUM(#REF!,#REF!,#REF!,AS62,#REF!)</f>
        <v>#REF!</v>
      </c>
      <c r="AZ62" s="62"/>
    </row>
    <row r="63" customFormat="false" ht="63" hidden="false" customHeight="false" outlineLevel="0" collapsed="false">
      <c r="A63" s="36" t="s">
        <v>152</v>
      </c>
      <c r="B63" s="53" t="s">
        <v>153</v>
      </c>
      <c r="C63" s="54" t="s">
        <v>55</v>
      </c>
      <c r="D63" s="55" t="s">
        <v>55</v>
      </c>
      <c r="E63" s="56"/>
      <c r="F63" s="56"/>
      <c r="G63" s="56"/>
      <c r="H63" s="56"/>
      <c r="I63" s="56"/>
      <c r="J63" s="56"/>
      <c r="K63" s="56"/>
      <c r="L63" s="56"/>
      <c r="M63" s="56"/>
      <c r="N63" s="57" t="n">
        <f aca="false">SUM(N64:N65)</f>
        <v>180.73955161</v>
      </c>
      <c r="O63" s="57" t="n">
        <f aca="false">SUM(O64:O65)</f>
        <v>14.219</v>
      </c>
      <c r="P63" s="57" t="n">
        <f aca="false">SUM(P64:P65)</f>
        <v>18.60892823</v>
      </c>
      <c r="Q63" s="57" t="n">
        <f aca="false">SUM(Q64:Q65)</f>
        <v>162.13062338</v>
      </c>
      <c r="R63" s="58" t="n">
        <f aca="false">SUM(R64:R65)</f>
        <v>36.55179831</v>
      </c>
      <c r="S63" s="58" t="n">
        <f aca="false">SUM(S64:S65)</f>
        <v>0</v>
      </c>
      <c r="T63" s="58" t="n">
        <f aca="false">SUM(T64:T65)</f>
        <v>0</v>
      </c>
      <c r="U63" s="58" t="n">
        <f aca="false">SUM(U64:U65)</f>
        <v>36.55179831</v>
      </c>
      <c r="V63" s="58" t="n">
        <f aca="false">SUM(V64:V65)</f>
        <v>0</v>
      </c>
      <c r="W63" s="59" t="n">
        <f aca="false">SUM(W64:W65)</f>
        <v>8.17859589</v>
      </c>
      <c r="X63" s="60" t="n">
        <f aca="false">SUM(X64:X65)</f>
        <v>0</v>
      </c>
      <c r="Y63" s="60" t="n">
        <f aca="false">SUM(Y64:Y65)</f>
        <v>0</v>
      </c>
      <c r="Z63" s="60" t="n">
        <f aca="false">SUM(Z64:Z65)</f>
        <v>8.17859589</v>
      </c>
      <c r="AA63" s="60" t="n">
        <f aca="false">SUM(AA64:AA65)</f>
        <v>0</v>
      </c>
      <c r="AB63" s="60" t="n">
        <f aca="false">SUM(AB64:AB65)</f>
        <v>153.95202749</v>
      </c>
      <c r="AC63" s="49" t="n">
        <f aca="false">W63-R63</f>
        <v>-28.37320242</v>
      </c>
      <c r="AD63" s="63" t="n">
        <f aca="false">IFERROR(AC63/R63*100,"нд")</f>
        <v>-77.6246415548795</v>
      </c>
      <c r="AE63" s="49" t="n">
        <f aca="false">X63-S63</f>
        <v>0</v>
      </c>
      <c r="AF63" s="49" t="str">
        <f aca="false">IFERROR(AE63/S63*100,"нд")</f>
        <v>нд</v>
      </c>
      <c r="AG63" s="49" t="n">
        <f aca="false">Y63-T63</f>
        <v>0</v>
      </c>
      <c r="AH63" s="49" t="str">
        <f aca="false">IFERROR(AG63/T63*100,"нд")</f>
        <v>нд</v>
      </c>
      <c r="AI63" s="49" t="n">
        <f aca="false">Z63-U63</f>
        <v>-28.37320242</v>
      </c>
      <c r="AJ63" s="49" t="n">
        <f aca="false">IFERROR(AI63/U63*100,"нд")</f>
        <v>-77.6246415548795</v>
      </c>
      <c r="AK63" s="49" t="n">
        <f aca="false">AA63-V63</f>
        <v>0</v>
      </c>
      <c r="AL63" s="49" t="str">
        <f aca="false">IFERROR(AK63/V63*100,"нд")</f>
        <v>нд</v>
      </c>
      <c r="AM63" s="49" t="s">
        <v>56</v>
      </c>
      <c r="AN63" s="49" t="n">
        <f aca="false">SUM(AO63:AR63)</f>
        <v>0</v>
      </c>
      <c r="AO63" s="49" t="n">
        <v>0</v>
      </c>
      <c r="AP63" s="49" t="n">
        <v>0</v>
      </c>
      <c r="AQ63" s="49" t="n">
        <v>0</v>
      </c>
      <c r="AR63" s="49" t="n">
        <v>0</v>
      </c>
      <c r="AS63" s="49" t="n">
        <f aca="false">SUM(AT63:AW63)</f>
        <v>0</v>
      </c>
      <c r="AT63" s="49" t="n">
        <v>0</v>
      </c>
      <c r="AU63" s="49" t="n">
        <v>0</v>
      </c>
      <c r="AV63" s="50" t="n">
        <v>0</v>
      </c>
      <c r="AW63" s="49" t="n">
        <v>0</v>
      </c>
      <c r="AX63" s="51" t="e">
        <f aca="false">SUM(#REF!,#REF!,#REF!,AN63,#REF!)</f>
        <v>#REF!</v>
      </c>
      <c r="AY63" s="51" t="e">
        <f aca="false">SUM(#REF!,#REF!,#REF!,AS63,#REF!)</f>
        <v>#REF!</v>
      </c>
      <c r="AZ63" s="62"/>
    </row>
    <row r="64" customFormat="false" ht="123" hidden="false" customHeight="true" outlineLevel="0" collapsed="false">
      <c r="A64" s="36" t="s">
        <v>154</v>
      </c>
      <c r="B64" s="53" t="s">
        <v>155</v>
      </c>
      <c r="C64" s="54" t="s">
        <v>156</v>
      </c>
      <c r="D64" s="55" t="s">
        <v>55</v>
      </c>
      <c r="E64" s="56"/>
      <c r="F64" s="56"/>
      <c r="G64" s="56"/>
      <c r="H64" s="56"/>
      <c r="I64" s="56"/>
      <c r="J64" s="56"/>
      <c r="K64" s="56"/>
      <c r="L64" s="56"/>
      <c r="M64" s="56"/>
      <c r="N64" s="57" t="n">
        <v>35.67017594</v>
      </c>
      <c r="O64" s="57" t="n">
        <v>6.921</v>
      </c>
      <c r="P64" s="57" t="n">
        <v>5.05577468</v>
      </c>
      <c r="Q64" s="57" t="n">
        <f aca="false">N64-P64</f>
        <v>30.61440126</v>
      </c>
      <c r="R64" s="59" t="n">
        <f aca="false">SUM(S64:V64)</f>
        <v>5.68102238</v>
      </c>
      <c r="S64" s="59" t="n">
        <v>0</v>
      </c>
      <c r="T64" s="59" t="n">
        <v>0</v>
      </c>
      <c r="U64" s="59" t="n">
        <v>5.68102238</v>
      </c>
      <c r="V64" s="59" t="n">
        <v>0</v>
      </c>
      <c r="W64" s="59" t="n">
        <f aca="false">SUM(X64:AA64)</f>
        <v>4.203471126</v>
      </c>
      <c r="X64" s="60" t="n">
        <v>0</v>
      </c>
      <c r="Y64" s="60" t="n">
        <f aca="false">T64</f>
        <v>0</v>
      </c>
      <c r="Z64" s="60" t="n">
        <v>4.203471126</v>
      </c>
      <c r="AA64" s="60" t="n">
        <v>0</v>
      </c>
      <c r="AB64" s="60" t="n">
        <f aca="false">Q64-W64</f>
        <v>26.410930134</v>
      </c>
      <c r="AC64" s="49" t="n">
        <f aca="false">W64-R64</f>
        <v>-1.477551254</v>
      </c>
      <c r="AD64" s="63" t="n">
        <f aca="false">IFERROR(AC64/R64*100,"нд")</f>
        <v>-26.0085448563222</v>
      </c>
      <c r="AE64" s="49" t="n">
        <f aca="false">X64-S64</f>
        <v>0</v>
      </c>
      <c r="AF64" s="49" t="str">
        <f aca="false">IFERROR(AE64/S64*100,"нд")</f>
        <v>нд</v>
      </c>
      <c r="AG64" s="49" t="n">
        <f aca="false">Y64-T64</f>
        <v>0</v>
      </c>
      <c r="AH64" s="49" t="str">
        <f aca="false">IFERROR(AG64/T64*100,"нд")</f>
        <v>нд</v>
      </c>
      <c r="AI64" s="49" t="n">
        <f aca="false">Z64-U64</f>
        <v>-1.477551254</v>
      </c>
      <c r="AJ64" s="49" t="n">
        <f aca="false">IFERROR(AI64/U64*100,"нд")</f>
        <v>-26.0085448563222</v>
      </c>
      <c r="AK64" s="49" t="n">
        <f aca="false">AA64-V64</f>
        <v>0</v>
      </c>
      <c r="AL64" s="49" t="str">
        <f aca="false">IFERROR(AK64/V64*100,"нд")</f>
        <v>нд</v>
      </c>
      <c r="AM64" s="49" t="s">
        <v>157</v>
      </c>
      <c r="AN64" s="49" t="n">
        <f aca="false">SUM(AN65,AN66)</f>
        <v>0</v>
      </c>
      <c r="AO64" s="49" t="n">
        <f aca="false">SUM(AO65,AO66)</f>
        <v>0</v>
      </c>
      <c r="AP64" s="49" t="n">
        <f aca="false">SUM(AP65,AP66)</f>
        <v>0</v>
      </c>
      <c r="AQ64" s="49" t="n">
        <f aca="false">SUM(AQ65,AQ66)</f>
        <v>0</v>
      </c>
      <c r="AR64" s="49" t="n">
        <f aca="false">SUM(AR65,AR66)</f>
        <v>0</v>
      </c>
      <c r="AS64" s="49" t="n">
        <f aca="false">SUM(AS65,AS66)</f>
        <v>4.39073611</v>
      </c>
      <c r="AT64" s="49" t="n">
        <f aca="false">SUM(AT65,AT66)</f>
        <v>0</v>
      </c>
      <c r="AU64" s="49" t="n">
        <f aca="false">SUM(AU65,AU66)</f>
        <v>0</v>
      </c>
      <c r="AV64" s="50" t="n">
        <f aca="false">SUM(AV65,AV66)</f>
        <v>4.39073611</v>
      </c>
      <c r="AW64" s="49" t="n">
        <f aca="false">SUM(AW65,AW66)</f>
        <v>0</v>
      </c>
      <c r="AX64" s="51" t="e">
        <f aca="false">SUM(#REF!,#REF!,#REF!,AN64,#REF!)</f>
        <v>#REF!</v>
      </c>
      <c r="AY64" s="51" t="e">
        <f aca="false">SUM(#REF!,#REF!,#REF!,AS64,#REF!)</f>
        <v>#REF!</v>
      </c>
      <c r="AZ64" s="62"/>
    </row>
    <row r="65" customFormat="false" ht="118.5" hidden="false" customHeight="true" outlineLevel="0" collapsed="false">
      <c r="A65" s="36" t="s">
        <v>158</v>
      </c>
      <c r="B65" s="53" t="s">
        <v>159</v>
      </c>
      <c r="C65" s="54" t="s">
        <v>160</v>
      </c>
      <c r="D65" s="55" t="s">
        <v>55</v>
      </c>
      <c r="E65" s="56"/>
      <c r="F65" s="56"/>
      <c r="G65" s="56"/>
      <c r="H65" s="56"/>
      <c r="I65" s="56"/>
      <c r="J65" s="56"/>
      <c r="K65" s="56"/>
      <c r="L65" s="56"/>
      <c r="M65" s="56"/>
      <c r="N65" s="57" t="n">
        <v>145.06937567</v>
      </c>
      <c r="O65" s="57" t="n">
        <v>7.298</v>
      </c>
      <c r="P65" s="57" t="n">
        <v>13.55315355</v>
      </c>
      <c r="Q65" s="57" t="n">
        <f aca="false">N65-P65</f>
        <v>131.51622212</v>
      </c>
      <c r="R65" s="59" t="n">
        <f aca="false">SUM(S65:V65)</f>
        <v>30.87077593</v>
      </c>
      <c r="S65" s="59" t="n">
        <v>0</v>
      </c>
      <c r="T65" s="59" t="n">
        <v>0</v>
      </c>
      <c r="U65" s="59" t="n">
        <v>30.87077593</v>
      </c>
      <c r="V65" s="59" t="n">
        <v>0</v>
      </c>
      <c r="W65" s="59" t="n">
        <f aca="false">SUM(X65:AA65)</f>
        <v>3.975124764</v>
      </c>
      <c r="X65" s="60" t="n">
        <v>0</v>
      </c>
      <c r="Y65" s="60" t="n">
        <f aca="false">T65</f>
        <v>0</v>
      </c>
      <c r="Z65" s="60" t="n">
        <v>3.975124764</v>
      </c>
      <c r="AA65" s="60" t="n">
        <v>0</v>
      </c>
      <c r="AB65" s="60" t="n">
        <f aca="false">Q65-W65</f>
        <v>127.541097356</v>
      </c>
      <c r="AC65" s="49" t="n">
        <f aca="false">W65-R65</f>
        <v>-26.895651166</v>
      </c>
      <c r="AD65" s="63" t="n">
        <f aca="false">IFERROR(AC65/R65*100,"нд")</f>
        <v>-87.1233402975887</v>
      </c>
      <c r="AE65" s="49" t="n">
        <f aca="false">X65-S65</f>
        <v>0</v>
      </c>
      <c r="AF65" s="49" t="str">
        <f aca="false">IFERROR(AE65/S65*100,"нд")</f>
        <v>нд</v>
      </c>
      <c r="AG65" s="49" t="n">
        <f aca="false">Y65-T65</f>
        <v>0</v>
      </c>
      <c r="AH65" s="49" t="str">
        <f aca="false">IFERROR(AG65/T65*100,"нд")</f>
        <v>нд</v>
      </c>
      <c r="AI65" s="49" t="n">
        <f aca="false">Z65-U65</f>
        <v>-26.895651166</v>
      </c>
      <c r="AJ65" s="49" t="n">
        <f aca="false">IFERROR(AI65/U65*100,"нд")</f>
        <v>-87.1233402975887</v>
      </c>
      <c r="AK65" s="49" t="n">
        <f aca="false">AA65-V65</f>
        <v>0</v>
      </c>
      <c r="AL65" s="49" t="str">
        <f aca="false">IFERROR(AK65/V65*100,"нд")</f>
        <v>нд</v>
      </c>
      <c r="AM65" s="49" t="s">
        <v>161</v>
      </c>
      <c r="AN65" s="49" t="n">
        <v>0</v>
      </c>
      <c r="AO65" s="49" t="n">
        <v>0</v>
      </c>
      <c r="AP65" s="49" t="n">
        <v>0</v>
      </c>
      <c r="AQ65" s="49" t="n">
        <v>0</v>
      </c>
      <c r="AR65" s="49" t="n">
        <v>0</v>
      </c>
      <c r="AS65" s="49" t="n">
        <v>0</v>
      </c>
      <c r="AT65" s="49" t="n">
        <v>0</v>
      </c>
      <c r="AU65" s="49" t="n">
        <v>0</v>
      </c>
      <c r="AV65" s="50" t="n">
        <v>0</v>
      </c>
      <c r="AW65" s="49" t="n">
        <v>0</v>
      </c>
      <c r="AX65" s="51" t="e">
        <f aca="false">SUM(#REF!,#REF!,#REF!,AN65,#REF!)</f>
        <v>#REF!</v>
      </c>
      <c r="AY65" s="51" t="e">
        <f aca="false">SUM(#REF!,#REF!,#REF!,AS65,#REF!)</f>
        <v>#REF!</v>
      </c>
      <c r="AZ65" s="62"/>
    </row>
    <row r="66" customFormat="false" ht="63" hidden="false" customHeight="false" outlineLevel="0" collapsed="false">
      <c r="A66" s="36" t="s">
        <v>162</v>
      </c>
      <c r="B66" s="53" t="s">
        <v>163</v>
      </c>
      <c r="C66" s="54" t="s">
        <v>55</v>
      </c>
      <c r="D66" s="55" t="s">
        <v>55</v>
      </c>
      <c r="E66" s="56"/>
      <c r="F66" s="56"/>
      <c r="G66" s="56"/>
      <c r="H66" s="56"/>
      <c r="I66" s="56"/>
      <c r="J66" s="56"/>
      <c r="K66" s="56"/>
      <c r="L66" s="56"/>
      <c r="M66" s="56"/>
      <c r="N66" s="57" t="n">
        <v>0</v>
      </c>
      <c r="O66" s="57" t="n">
        <v>0</v>
      </c>
      <c r="P66" s="57" t="n">
        <v>0</v>
      </c>
      <c r="Q66" s="57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 t="n">
        <v>0</v>
      </c>
      <c r="AC66" s="49" t="n">
        <f aca="false">W66-R66</f>
        <v>0</v>
      </c>
      <c r="AD66" s="61" t="str">
        <f aca="false">IFERROR(AC66/R66*100,"нд")</f>
        <v>нд</v>
      </c>
      <c r="AE66" s="49" t="n">
        <f aca="false">X66-S66</f>
        <v>0</v>
      </c>
      <c r="AF66" s="49" t="str">
        <f aca="false">IFERROR(AE66/S66*100,"нд")</f>
        <v>нд</v>
      </c>
      <c r="AG66" s="49" t="n">
        <f aca="false">Y66-T66</f>
        <v>0</v>
      </c>
      <c r="AH66" s="49" t="str">
        <f aca="false">IFERROR(AG66/T66*100,"нд")</f>
        <v>нд</v>
      </c>
      <c r="AI66" s="49" t="n">
        <f aca="false">Z66-U66</f>
        <v>0</v>
      </c>
      <c r="AJ66" s="49" t="str">
        <f aca="false">IFERROR(AI66/U66*100,"нд")</f>
        <v>нд</v>
      </c>
      <c r="AK66" s="49" t="n">
        <f aca="false">AA66-V66</f>
        <v>0</v>
      </c>
      <c r="AL66" s="49" t="str">
        <f aca="false">IFERROR(AK66/V66*100,"нд")</f>
        <v>нд</v>
      </c>
      <c r="AM66" s="49" t="s">
        <v>56</v>
      </c>
      <c r="AN66" s="49" t="n">
        <f aca="false">SUM(AN67)</f>
        <v>0</v>
      </c>
      <c r="AO66" s="49" t="n">
        <f aca="false">SUM(AO67)</f>
        <v>0</v>
      </c>
      <c r="AP66" s="49" t="n">
        <f aca="false">SUM(AP67)</f>
        <v>0</v>
      </c>
      <c r="AQ66" s="49" t="n">
        <f aca="false">SUM(AQ67)</f>
        <v>0</v>
      </c>
      <c r="AR66" s="49" t="n">
        <f aca="false">SUM(AR67)</f>
        <v>0</v>
      </c>
      <c r="AS66" s="49" t="n">
        <f aca="false">SUM(AS67)</f>
        <v>4.39073611</v>
      </c>
      <c r="AT66" s="49" t="n">
        <f aca="false">SUM(AT67)</f>
        <v>0</v>
      </c>
      <c r="AU66" s="49" t="n">
        <f aca="false">SUM(AU67)</f>
        <v>0</v>
      </c>
      <c r="AV66" s="50" t="n">
        <f aca="false">SUM(AV67)</f>
        <v>4.39073611</v>
      </c>
      <c r="AW66" s="49" t="n">
        <f aca="false">SUM(AW67)</f>
        <v>0</v>
      </c>
      <c r="AX66" s="51" t="e">
        <f aca="false">SUM(#REF!,#REF!,#REF!,AN66,#REF!)</f>
        <v>#REF!</v>
      </c>
      <c r="AY66" s="51" t="e">
        <f aca="false">SUM(#REF!,#REF!,#REF!,AS66,#REF!)</f>
        <v>#REF!</v>
      </c>
      <c r="AZ66" s="62"/>
    </row>
    <row r="67" customFormat="false" ht="63" hidden="false" customHeight="false" outlineLevel="0" collapsed="false">
      <c r="A67" s="36" t="s">
        <v>164</v>
      </c>
      <c r="B67" s="53" t="s">
        <v>165</v>
      </c>
      <c r="C67" s="54" t="s">
        <v>55</v>
      </c>
      <c r="D67" s="55" t="s">
        <v>11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8</v>
      </c>
      <c r="M67" s="56" t="n">
        <v>72</v>
      </c>
      <c r="N67" s="57" t="n">
        <v>0</v>
      </c>
      <c r="O67" s="57" t="n">
        <v>0</v>
      </c>
      <c r="P67" s="57" t="n">
        <v>0</v>
      </c>
      <c r="Q67" s="57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 t="n">
        <v>0</v>
      </c>
      <c r="AC67" s="49" t="n">
        <f aca="false">W67-R67</f>
        <v>0</v>
      </c>
      <c r="AD67" s="61" t="str">
        <f aca="false">IFERROR(AC67/R67*100,"нд")</f>
        <v>нд</v>
      </c>
      <c r="AE67" s="49" t="n">
        <f aca="false">X67-S67</f>
        <v>0</v>
      </c>
      <c r="AF67" s="49" t="str">
        <f aca="false">IFERROR(AE67/S67*100,"нд")</f>
        <v>нд</v>
      </c>
      <c r="AG67" s="49" t="n">
        <f aca="false">Y67-T67</f>
        <v>0</v>
      </c>
      <c r="AH67" s="49" t="str">
        <f aca="false">IFERROR(AG67/T67*100,"нд")</f>
        <v>нд</v>
      </c>
      <c r="AI67" s="49" t="n">
        <f aca="false">Z67-U67</f>
        <v>0</v>
      </c>
      <c r="AJ67" s="49" t="str">
        <f aca="false">IFERROR(AI67/U67*100,"нд")</f>
        <v>нд</v>
      </c>
      <c r="AK67" s="49" t="n">
        <f aca="false">AA67-V67</f>
        <v>0</v>
      </c>
      <c r="AL67" s="49" t="str">
        <f aca="false">IFERROR(AK67/V67*100,"нд")</f>
        <v>нд</v>
      </c>
      <c r="AM67" s="49" t="s">
        <v>56</v>
      </c>
      <c r="AN67" s="49" t="n">
        <f aca="false">SUM(AO67:AR67)</f>
        <v>0</v>
      </c>
      <c r="AO67" s="49" t="n">
        <v>0</v>
      </c>
      <c r="AP67" s="49" t="n">
        <v>0</v>
      </c>
      <c r="AQ67" s="49" t="n">
        <v>0</v>
      </c>
      <c r="AR67" s="49" t="n">
        <v>0</v>
      </c>
      <c r="AS67" s="49" t="n">
        <f aca="false">SUM(AT67:AW67)</f>
        <v>4.39073611</v>
      </c>
      <c r="AT67" s="49" t="n">
        <v>0</v>
      </c>
      <c r="AU67" s="49" t="n">
        <v>0</v>
      </c>
      <c r="AV67" s="50" t="n">
        <v>4.39073611</v>
      </c>
      <c r="AW67" s="49" t="n">
        <v>0</v>
      </c>
      <c r="AX67" s="51" t="e">
        <f aca="false">SUM(#REF!,#REF!,#REF!,AN67,#REF!)</f>
        <v>#REF!</v>
      </c>
      <c r="AY67" s="51" t="e">
        <f aca="false">SUM(#REF!,#REF!,#REF!,AS67,#REF!)</f>
        <v>#REF!</v>
      </c>
      <c r="AZ67" s="62"/>
    </row>
    <row r="68" customFormat="false" ht="63" hidden="false" customHeight="false" outlineLevel="0" collapsed="false">
      <c r="A68" s="36" t="s">
        <v>166</v>
      </c>
      <c r="B68" s="53" t="s">
        <v>167</v>
      </c>
      <c r="C68" s="54" t="s">
        <v>55</v>
      </c>
      <c r="D68" s="55" t="s">
        <v>55</v>
      </c>
      <c r="E68" s="56"/>
      <c r="F68" s="56"/>
      <c r="G68" s="56"/>
      <c r="H68" s="56"/>
      <c r="I68" s="56"/>
      <c r="J68" s="56"/>
      <c r="K68" s="56"/>
      <c r="L68" s="56"/>
      <c r="M68" s="56"/>
      <c r="N68" s="57" t="n">
        <v>0</v>
      </c>
      <c r="O68" s="57" t="n">
        <v>0</v>
      </c>
      <c r="P68" s="57" t="n">
        <v>0</v>
      </c>
      <c r="Q68" s="57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 t="n">
        <v>0</v>
      </c>
      <c r="AC68" s="49" t="n">
        <f aca="false">W68-R68</f>
        <v>0</v>
      </c>
      <c r="AD68" s="61" t="str">
        <f aca="false">IFERROR(AC68/R68*100,"нд")</f>
        <v>нд</v>
      </c>
      <c r="AE68" s="49" t="n">
        <f aca="false">X68-S68</f>
        <v>0</v>
      </c>
      <c r="AF68" s="49" t="str">
        <f aca="false">IFERROR(AE68/S68*100,"нд")</f>
        <v>нд</v>
      </c>
      <c r="AG68" s="49" t="n">
        <f aca="false">Y68-T68</f>
        <v>0</v>
      </c>
      <c r="AH68" s="49" t="str">
        <f aca="false">IFERROR(AG68/T68*100,"нд")</f>
        <v>нд</v>
      </c>
      <c r="AI68" s="49" t="n">
        <f aca="false">Z68-U68</f>
        <v>0</v>
      </c>
      <c r="AJ68" s="49" t="str">
        <f aca="false">IFERROR(AI68/U68*100,"нд")</f>
        <v>нд</v>
      </c>
      <c r="AK68" s="49" t="n">
        <f aca="false">AA68-V68</f>
        <v>0</v>
      </c>
      <c r="AL68" s="49" t="str">
        <f aca="false">IFERROR(AK68/V68*100,"нд")</f>
        <v>нд</v>
      </c>
      <c r="AM68" s="49" t="s">
        <v>56</v>
      </c>
      <c r="AN68" s="49" t="n">
        <f aca="false">SUM(AN69,AN70)</f>
        <v>40.971925920774</v>
      </c>
      <c r="AO68" s="49" t="n">
        <f aca="false">SUM(AO69,AO70)</f>
        <v>0</v>
      </c>
      <c r="AP68" s="49" t="n">
        <f aca="false">SUM(AP69,AP70)</f>
        <v>0</v>
      </c>
      <c r="AQ68" s="49" t="n">
        <f aca="false">SUM(AQ69,AQ70)</f>
        <v>40.971925920774</v>
      </c>
      <c r="AR68" s="49" t="n">
        <f aca="false">SUM(AR69,AR70)</f>
        <v>0</v>
      </c>
      <c r="AS68" s="49" t="n">
        <f aca="false">SUM(AS69,AS70)</f>
        <v>16.2329828204</v>
      </c>
      <c r="AT68" s="49" t="n">
        <f aca="false">SUM(AT69,AT70)</f>
        <v>0</v>
      </c>
      <c r="AU68" s="49" t="n">
        <f aca="false">SUM(AU69,AU70)</f>
        <v>0</v>
      </c>
      <c r="AV68" s="50" t="n">
        <f aca="false">SUM(AV69,AV70)</f>
        <v>16.2329828204</v>
      </c>
      <c r="AW68" s="49" t="n">
        <f aca="false">SUM(AW69,AW70)</f>
        <v>0</v>
      </c>
      <c r="AX68" s="51" t="e">
        <f aca="false">SUM(#REF!,#REF!,#REF!,AN68,#REF!)</f>
        <v>#REF!</v>
      </c>
      <c r="AY68" s="51" t="e">
        <f aca="false">SUM(#REF!,#REF!,#REF!,AS68,#REF!)</f>
        <v>#REF!</v>
      </c>
      <c r="AZ68" s="62"/>
    </row>
    <row r="69" customFormat="false" ht="63" hidden="false" customHeight="false" outlineLevel="0" collapsed="false">
      <c r="A69" s="36" t="s">
        <v>168</v>
      </c>
      <c r="B69" s="53" t="s">
        <v>169</v>
      </c>
      <c r="C69" s="54" t="s">
        <v>55</v>
      </c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7" t="n">
        <f aca="false">SUM(N70,N71)</f>
        <v>0</v>
      </c>
      <c r="O69" s="57" t="n">
        <f aca="false">SUM(O70,O71)</f>
        <v>0</v>
      </c>
      <c r="P69" s="57" t="n">
        <f aca="false">SUM(P70,P71)</f>
        <v>0</v>
      </c>
      <c r="Q69" s="57" t="n">
        <f aca="false">SUM(Q70,Q71)</f>
        <v>0</v>
      </c>
      <c r="R69" s="58" t="n">
        <f aca="false">SUM(R70,R71)</f>
        <v>0</v>
      </c>
      <c r="S69" s="58" t="n">
        <f aca="false">SUM(S70,S71)</f>
        <v>0</v>
      </c>
      <c r="T69" s="58" t="n">
        <f aca="false">SUM(T70,T71)</f>
        <v>0</v>
      </c>
      <c r="U69" s="58" t="n">
        <f aca="false">SUM(U70,U71)</f>
        <v>0</v>
      </c>
      <c r="V69" s="58" t="n">
        <f aca="false">SUM(V70,V71)</f>
        <v>0</v>
      </c>
      <c r="W69" s="59" t="n">
        <f aca="false">SUM(W70,W71)</f>
        <v>0</v>
      </c>
      <c r="X69" s="60" t="n">
        <f aca="false">SUM(X70,X71)</f>
        <v>0</v>
      </c>
      <c r="Y69" s="60" t="n">
        <f aca="false">SUM(Y70,Y71)</f>
        <v>0</v>
      </c>
      <c r="Z69" s="60" t="n">
        <f aca="false">SUM(Z70,Z71)</f>
        <v>0</v>
      </c>
      <c r="AA69" s="60" t="n">
        <f aca="false">SUM(AA70,AA71)</f>
        <v>0</v>
      </c>
      <c r="AB69" s="60" t="n">
        <f aca="false">SUM(AB70,AB71)</f>
        <v>0</v>
      </c>
      <c r="AC69" s="49" t="n">
        <f aca="false">W69-R69</f>
        <v>0</v>
      </c>
      <c r="AD69" s="61" t="str">
        <f aca="false">IFERROR(AC69/R69*100,"нд")</f>
        <v>нд</v>
      </c>
      <c r="AE69" s="49" t="n">
        <f aca="false">X69-S69</f>
        <v>0</v>
      </c>
      <c r="AF69" s="49" t="str">
        <f aca="false">IFERROR(AE69/S69*100,"нд")</f>
        <v>нд</v>
      </c>
      <c r="AG69" s="49" t="n">
        <f aca="false">Y69-T69</f>
        <v>0</v>
      </c>
      <c r="AH69" s="49" t="str">
        <f aca="false">IFERROR(AG69/T69*100,"нд")</f>
        <v>нд</v>
      </c>
      <c r="AI69" s="49" t="n">
        <f aca="false">Z69-U69</f>
        <v>0</v>
      </c>
      <c r="AJ69" s="49" t="str">
        <f aca="false">IFERROR(AI69/U69*100,"нд")</f>
        <v>нд</v>
      </c>
      <c r="AK69" s="49" t="n">
        <f aca="false">AA69-V69</f>
        <v>0</v>
      </c>
      <c r="AL69" s="49" t="str">
        <f aca="false">IFERROR(AK69/V69*100,"нд")</f>
        <v>нд</v>
      </c>
      <c r="AM69" s="49" t="s">
        <v>56</v>
      </c>
      <c r="AN69" s="49" t="n">
        <f aca="false">SUM(AO69:AR69)</f>
        <v>0</v>
      </c>
      <c r="AO69" s="49" t="n">
        <v>0</v>
      </c>
      <c r="AP69" s="49" t="n">
        <v>0</v>
      </c>
      <c r="AQ69" s="49" t="n">
        <v>0</v>
      </c>
      <c r="AR69" s="49" t="n">
        <v>0</v>
      </c>
      <c r="AS69" s="49" t="n">
        <f aca="false">SUM(AT69:AW69)</f>
        <v>0</v>
      </c>
      <c r="AT69" s="49" t="n">
        <v>0</v>
      </c>
      <c r="AU69" s="49" t="n">
        <v>0</v>
      </c>
      <c r="AV69" s="50" t="n">
        <v>0</v>
      </c>
      <c r="AW69" s="49" t="n">
        <v>0</v>
      </c>
      <c r="AX69" s="51" t="e">
        <f aca="false">SUM(#REF!,#REF!,#REF!,AN69,#REF!)</f>
        <v>#REF!</v>
      </c>
      <c r="AY69" s="51" t="e">
        <f aca="false">SUM(#REF!,#REF!,#REF!,AS69,#REF!)</f>
        <v>#REF!</v>
      </c>
      <c r="AZ69" s="62"/>
    </row>
    <row r="70" customFormat="false" ht="47.25" hidden="false" customHeight="false" outlineLevel="0" collapsed="false">
      <c r="A70" s="36" t="s">
        <v>170</v>
      </c>
      <c r="B70" s="53" t="s">
        <v>171</v>
      </c>
      <c r="C70" s="54" t="s">
        <v>55</v>
      </c>
      <c r="D70" s="55" t="s">
        <v>55</v>
      </c>
      <c r="E70" s="56"/>
      <c r="F70" s="56"/>
      <c r="G70" s="56"/>
      <c r="H70" s="56"/>
      <c r="I70" s="56"/>
      <c r="J70" s="56"/>
      <c r="K70" s="56"/>
      <c r="L70" s="56"/>
      <c r="M70" s="56"/>
      <c r="N70" s="57" t="s">
        <v>56</v>
      </c>
      <c r="O70" s="57" t="s">
        <v>56</v>
      </c>
      <c r="P70" s="57" t="s">
        <v>56</v>
      </c>
      <c r="Q70" s="57" t="s">
        <v>56</v>
      </c>
      <c r="R70" s="58" t="s">
        <v>56</v>
      </c>
      <c r="S70" s="58" t="s">
        <v>56</v>
      </c>
      <c r="T70" s="58" t="s">
        <v>56</v>
      </c>
      <c r="U70" s="58" t="s">
        <v>56</v>
      </c>
      <c r="V70" s="58" t="s">
        <v>56</v>
      </c>
      <c r="W70" s="59" t="s">
        <v>56</v>
      </c>
      <c r="X70" s="60" t="s">
        <v>56</v>
      </c>
      <c r="Y70" s="60" t="s">
        <v>56</v>
      </c>
      <c r="Z70" s="60" t="s">
        <v>56</v>
      </c>
      <c r="AA70" s="60" t="s">
        <v>56</v>
      </c>
      <c r="AB70" s="60" t="s">
        <v>56</v>
      </c>
      <c r="AC70" s="64" t="s">
        <v>56</v>
      </c>
      <c r="AD70" s="61" t="str">
        <f aca="false">IFERROR(AC70/R70*100,"нд")</f>
        <v>нд</v>
      </c>
      <c r="AE70" s="64" t="s">
        <v>56</v>
      </c>
      <c r="AF70" s="64" t="s">
        <v>56</v>
      </c>
      <c r="AG70" s="64" t="s">
        <v>56</v>
      </c>
      <c r="AH70" s="64" t="s">
        <v>56</v>
      </c>
      <c r="AI70" s="64" t="s">
        <v>56</v>
      </c>
      <c r="AJ70" s="49" t="str">
        <f aca="false">IFERROR(AI70/U70*100,"нд")</f>
        <v>нд</v>
      </c>
      <c r="AK70" s="64" t="s">
        <v>56</v>
      </c>
      <c r="AL70" s="64" t="s">
        <v>56</v>
      </c>
      <c r="AM70" s="49" t="s">
        <v>56</v>
      </c>
      <c r="AN70" s="49" t="n">
        <f aca="false">SUM(AN71:AN81)</f>
        <v>40.971925920774</v>
      </c>
      <c r="AO70" s="49" t="n">
        <f aca="false">SUM(AO71:AO81)</f>
        <v>0</v>
      </c>
      <c r="AP70" s="49" t="n">
        <f aca="false">SUM(AP71:AP81)</f>
        <v>0</v>
      </c>
      <c r="AQ70" s="49" t="n">
        <f aca="false">SUM(AQ71:AQ81)</f>
        <v>40.971925920774</v>
      </c>
      <c r="AR70" s="49" t="n">
        <f aca="false">SUM(AR71:AR81)</f>
        <v>0</v>
      </c>
      <c r="AS70" s="49" t="n">
        <f aca="false">SUM(AS71:AS81)</f>
        <v>16.2329828204</v>
      </c>
      <c r="AT70" s="49" t="n">
        <f aca="false">SUM(AT71:AT81)</f>
        <v>0</v>
      </c>
      <c r="AU70" s="49" t="n">
        <f aca="false">SUM(AU71:AU81)</f>
        <v>0</v>
      </c>
      <c r="AV70" s="50" t="n">
        <f aca="false">SUM(AV71:AV81)</f>
        <v>16.2329828204</v>
      </c>
      <c r="AW70" s="49" t="n">
        <f aca="false">SUM(AW71:AW81)</f>
        <v>0</v>
      </c>
      <c r="AX70" s="51" t="e">
        <f aca="false">SUM(#REF!,#REF!,#REF!,AN70,#REF!)</f>
        <v>#REF!</v>
      </c>
      <c r="AY70" s="51" t="e">
        <f aca="false">SUM(#REF!,#REF!,#REF!,AS70,#REF!)</f>
        <v>#REF!</v>
      </c>
      <c r="AZ70" s="62"/>
    </row>
    <row r="71" customFormat="false" ht="63" hidden="false" customHeight="false" outlineLevel="0" collapsed="false">
      <c r="A71" s="36" t="s">
        <v>172</v>
      </c>
      <c r="B71" s="53" t="s">
        <v>173</v>
      </c>
      <c r="C71" s="54" t="s">
        <v>55</v>
      </c>
      <c r="D71" s="55" t="s">
        <v>110</v>
      </c>
      <c r="E71" s="71" t="s">
        <v>174</v>
      </c>
      <c r="F71" s="71" t="s">
        <v>111</v>
      </c>
      <c r="G71" s="71" t="s">
        <v>111</v>
      </c>
      <c r="H71" s="71" t="s">
        <v>111</v>
      </c>
      <c r="I71" s="71" t="s">
        <v>111</v>
      </c>
      <c r="J71" s="71" t="s">
        <v>111</v>
      </c>
      <c r="K71" s="71" t="s">
        <v>111</v>
      </c>
      <c r="L71" s="71" t="s">
        <v>111</v>
      </c>
      <c r="M71" s="71" t="s">
        <v>175</v>
      </c>
      <c r="N71" s="57" t="s">
        <v>56</v>
      </c>
      <c r="O71" s="57" t="s">
        <v>56</v>
      </c>
      <c r="P71" s="57" t="s">
        <v>56</v>
      </c>
      <c r="Q71" s="57" t="s">
        <v>56</v>
      </c>
      <c r="R71" s="59" t="s">
        <v>56</v>
      </c>
      <c r="S71" s="59" t="s">
        <v>56</v>
      </c>
      <c r="T71" s="59" t="s">
        <v>56</v>
      </c>
      <c r="U71" s="59" t="s">
        <v>56</v>
      </c>
      <c r="V71" s="59" t="s">
        <v>56</v>
      </c>
      <c r="W71" s="59" t="s">
        <v>56</v>
      </c>
      <c r="X71" s="60" t="s">
        <v>56</v>
      </c>
      <c r="Y71" s="60" t="s">
        <v>56</v>
      </c>
      <c r="Z71" s="60" t="s">
        <v>56</v>
      </c>
      <c r="AA71" s="60" t="s">
        <v>56</v>
      </c>
      <c r="AB71" s="60" t="s">
        <v>56</v>
      </c>
      <c r="AC71" s="60" t="s">
        <v>56</v>
      </c>
      <c r="AD71" s="61" t="str">
        <f aca="false">IFERROR(AC71/R71*100,"нд")</f>
        <v>нд</v>
      </c>
      <c r="AE71" s="60" t="s">
        <v>56</v>
      </c>
      <c r="AF71" s="60" t="s">
        <v>56</v>
      </c>
      <c r="AG71" s="60" t="s">
        <v>56</v>
      </c>
      <c r="AH71" s="60" t="s">
        <v>56</v>
      </c>
      <c r="AI71" s="60" t="s">
        <v>56</v>
      </c>
      <c r="AJ71" s="49" t="str">
        <f aca="false">IFERROR(AI71/U71*100,"нд")</f>
        <v>нд</v>
      </c>
      <c r="AK71" s="60" t="s">
        <v>56</v>
      </c>
      <c r="AL71" s="60" t="s">
        <v>56</v>
      </c>
      <c r="AM71" s="49" t="s">
        <v>56</v>
      </c>
      <c r="AN71" s="49" t="n">
        <f aca="false">SUM(AO71:AR71)</f>
        <v>14.006092429844</v>
      </c>
      <c r="AO71" s="49" t="n">
        <v>0</v>
      </c>
      <c r="AP71" s="49" t="n">
        <v>0</v>
      </c>
      <c r="AQ71" s="49" t="n">
        <f aca="false">'[1]приложение 1.4'!$J$30*1.18</f>
        <v>14.006092429844</v>
      </c>
      <c r="AR71" s="49" t="n">
        <v>0</v>
      </c>
      <c r="AS71" s="49" t="n">
        <f aca="false">SUM(AT71:AW71)</f>
        <v>0</v>
      </c>
      <c r="AT71" s="49" t="n">
        <v>0</v>
      </c>
      <c r="AU71" s="49" t="n">
        <v>0</v>
      </c>
      <c r="AV71" s="50" t="n">
        <v>0</v>
      </c>
      <c r="AW71" s="49" t="n">
        <v>0</v>
      </c>
      <c r="AX71" s="51" t="e">
        <f aca="false">SUM(#REF!,#REF!,#REF!,AN71,#REF!)</f>
        <v>#REF!</v>
      </c>
      <c r="AY71" s="51" t="e">
        <f aca="false">SUM(#REF!,#REF!,#REF!,AS71,#REF!)</f>
        <v>#REF!</v>
      </c>
      <c r="AZ71" s="62"/>
    </row>
    <row r="72" customFormat="false" ht="94.5" hidden="false" customHeight="false" outlineLevel="0" collapsed="false">
      <c r="A72" s="36" t="s">
        <v>176</v>
      </c>
      <c r="B72" s="53" t="s">
        <v>177</v>
      </c>
      <c r="C72" s="54" t="s">
        <v>55</v>
      </c>
      <c r="D72" s="55" t="s">
        <v>110</v>
      </c>
      <c r="E72" s="71" t="s">
        <v>174</v>
      </c>
      <c r="F72" s="71" t="s">
        <v>111</v>
      </c>
      <c r="G72" s="71" t="s">
        <v>111</v>
      </c>
      <c r="H72" s="71" t="s">
        <v>111</v>
      </c>
      <c r="I72" s="71" t="s">
        <v>111</v>
      </c>
      <c r="J72" s="71" t="s">
        <v>111</v>
      </c>
      <c r="K72" s="71" t="s">
        <v>111</v>
      </c>
      <c r="L72" s="71" t="s">
        <v>111</v>
      </c>
      <c r="M72" s="71" t="s">
        <v>178</v>
      </c>
      <c r="N72" s="57" t="n">
        <f aca="false">SUM(N73,N74)</f>
        <v>0</v>
      </c>
      <c r="O72" s="57" t="n">
        <f aca="false">SUM(O73,O74)</f>
        <v>0</v>
      </c>
      <c r="P72" s="57" t="n">
        <f aca="false">SUM(P73,P74)</f>
        <v>0</v>
      </c>
      <c r="Q72" s="57" t="n">
        <f aca="false">SUM(Q73,Q74)</f>
        <v>0</v>
      </c>
      <c r="R72" s="59" t="n">
        <f aca="false">SUM(R73,R74)</f>
        <v>0</v>
      </c>
      <c r="S72" s="59" t="n">
        <f aca="false">SUM(S73,S74)</f>
        <v>0</v>
      </c>
      <c r="T72" s="59" t="n">
        <f aca="false">SUM(T73,T74)</f>
        <v>0</v>
      </c>
      <c r="U72" s="59" t="n">
        <f aca="false">SUM(U73,U74)</f>
        <v>0</v>
      </c>
      <c r="V72" s="59" t="n">
        <f aca="false">SUM(V73,V74)</f>
        <v>0</v>
      </c>
      <c r="W72" s="59" t="n">
        <f aca="false">SUM(W73,W74)</f>
        <v>0</v>
      </c>
      <c r="X72" s="60" t="n">
        <f aca="false">SUM(X73,X74)</f>
        <v>0</v>
      </c>
      <c r="Y72" s="60" t="n">
        <f aca="false">SUM(Y73,Y74)</f>
        <v>0</v>
      </c>
      <c r="Z72" s="60" t="n">
        <f aca="false">SUM(Z73,Z74)</f>
        <v>0</v>
      </c>
      <c r="AA72" s="60" t="n">
        <f aca="false">SUM(AA73,AA74)</f>
        <v>0</v>
      </c>
      <c r="AB72" s="60" t="n">
        <f aca="false">SUM(AB73,AB74)</f>
        <v>0</v>
      </c>
      <c r="AC72" s="49" t="n">
        <f aca="false">W72-R72</f>
        <v>0</v>
      </c>
      <c r="AD72" s="61" t="str">
        <f aca="false">IFERROR(AC72/R72*100,"нд")</f>
        <v>нд</v>
      </c>
      <c r="AE72" s="49" t="n">
        <f aca="false">X72-S72</f>
        <v>0</v>
      </c>
      <c r="AF72" s="49" t="str">
        <f aca="false">IFERROR(AE72/S72*100,"нд")</f>
        <v>нд</v>
      </c>
      <c r="AG72" s="49" t="n">
        <f aca="false">Y72-T72</f>
        <v>0</v>
      </c>
      <c r="AH72" s="49" t="str">
        <f aca="false">IFERROR(AG72/T72*100,"нд")</f>
        <v>нд</v>
      </c>
      <c r="AI72" s="49" t="n">
        <f aca="false">Z72-U72</f>
        <v>0</v>
      </c>
      <c r="AJ72" s="49" t="str">
        <f aca="false">IFERROR(AI72/U72*100,"нд")</f>
        <v>нд</v>
      </c>
      <c r="AK72" s="49" t="n">
        <f aca="false">AA72-V72</f>
        <v>0</v>
      </c>
      <c r="AL72" s="49" t="str">
        <f aca="false">IFERROR(AK72/V72*100,"нд")</f>
        <v>нд</v>
      </c>
      <c r="AM72" s="49" t="s">
        <v>56</v>
      </c>
      <c r="AN72" s="49"/>
      <c r="AO72" s="49"/>
      <c r="AP72" s="49"/>
      <c r="AQ72" s="49"/>
      <c r="AR72" s="49"/>
      <c r="AS72" s="49"/>
      <c r="AT72" s="49"/>
      <c r="AU72" s="49"/>
      <c r="AV72" s="50"/>
      <c r="AW72" s="49"/>
      <c r="AX72" s="51"/>
      <c r="AY72" s="51"/>
      <c r="AZ72" s="62"/>
    </row>
    <row r="73" customFormat="false" ht="78.75" hidden="false" customHeight="false" outlineLevel="0" collapsed="false">
      <c r="A73" s="36" t="s">
        <v>179</v>
      </c>
      <c r="B73" s="53" t="s">
        <v>180</v>
      </c>
      <c r="C73" s="54" t="s">
        <v>55</v>
      </c>
      <c r="D73" s="55" t="s">
        <v>110</v>
      </c>
      <c r="E73" s="71" t="s">
        <v>174</v>
      </c>
      <c r="F73" s="71" t="s">
        <v>111</v>
      </c>
      <c r="G73" s="71" t="s">
        <v>111</v>
      </c>
      <c r="H73" s="71" t="s">
        <v>111</v>
      </c>
      <c r="I73" s="71" t="s">
        <v>111</v>
      </c>
      <c r="J73" s="71" t="s">
        <v>111</v>
      </c>
      <c r="K73" s="71" t="s">
        <v>111</v>
      </c>
      <c r="L73" s="71" t="s">
        <v>111</v>
      </c>
      <c r="M73" s="71" t="s">
        <v>181</v>
      </c>
      <c r="N73" s="57" t="n">
        <v>0</v>
      </c>
      <c r="O73" s="57" t="n">
        <v>0</v>
      </c>
      <c r="P73" s="57" t="n">
        <v>0</v>
      </c>
      <c r="Q73" s="57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60" t="n">
        <v>0</v>
      </c>
      <c r="Y73" s="60" t="n">
        <v>0</v>
      </c>
      <c r="Z73" s="60" t="n">
        <v>0</v>
      </c>
      <c r="AA73" s="60" t="n">
        <v>0</v>
      </c>
      <c r="AB73" s="60" t="n">
        <v>0</v>
      </c>
      <c r="AC73" s="49" t="n">
        <f aca="false">W73-R73</f>
        <v>0</v>
      </c>
      <c r="AD73" s="61" t="str">
        <f aca="false">IFERROR(AC73/R73*100,"нд")</f>
        <v>нд</v>
      </c>
      <c r="AE73" s="49" t="n">
        <f aca="false">X73-S73</f>
        <v>0</v>
      </c>
      <c r="AF73" s="49" t="str">
        <f aca="false">IFERROR(AE73/S73*100,"нд")</f>
        <v>нд</v>
      </c>
      <c r="AG73" s="49" t="n">
        <f aca="false">Y73-T73</f>
        <v>0</v>
      </c>
      <c r="AH73" s="49" t="str">
        <f aca="false">IFERROR(AG73/T73*100,"нд")</f>
        <v>нд</v>
      </c>
      <c r="AI73" s="49" t="n">
        <f aca="false">Z73-U73</f>
        <v>0</v>
      </c>
      <c r="AJ73" s="49" t="str">
        <f aca="false">IFERROR(AI73/U73*100,"нд")</f>
        <v>нд</v>
      </c>
      <c r="AK73" s="49" t="n">
        <f aca="false">AA73-V73</f>
        <v>0</v>
      </c>
      <c r="AL73" s="49" t="str">
        <f aca="false">IFERROR(AK73/V73*100,"нд")</f>
        <v>нд</v>
      </c>
      <c r="AM73" s="49" t="s">
        <v>56</v>
      </c>
      <c r="AN73" s="49"/>
      <c r="AO73" s="49"/>
      <c r="AP73" s="49"/>
      <c r="AQ73" s="49"/>
      <c r="AR73" s="49"/>
      <c r="AS73" s="49"/>
      <c r="AT73" s="49"/>
      <c r="AU73" s="49"/>
      <c r="AV73" s="50"/>
      <c r="AW73" s="49"/>
      <c r="AX73" s="51"/>
      <c r="AY73" s="51"/>
      <c r="AZ73" s="62"/>
    </row>
    <row r="74" customFormat="false" ht="78.75" hidden="false" customHeight="false" outlineLevel="0" collapsed="false">
      <c r="A74" s="36" t="s">
        <v>182</v>
      </c>
      <c r="B74" s="53" t="s">
        <v>183</v>
      </c>
      <c r="C74" s="54" t="s">
        <v>55</v>
      </c>
      <c r="D74" s="55" t="s">
        <v>110</v>
      </c>
      <c r="E74" s="71" t="s">
        <v>111</v>
      </c>
      <c r="F74" s="71" t="s">
        <v>111</v>
      </c>
      <c r="G74" s="71" t="s">
        <v>111</v>
      </c>
      <c r="H74" s="71" t="s">
        <v>184</v>
      </c>
      <c r="I74" s="71" t="s">
        <v>111</v>
      </c>
      <c r="J74" s="71" t="s">
        <v>111</v>
      </c>
      <c r="K74" s="71" t="s">
        <v>111</v>
      </c>
      <c r="L74" s="71" t="s">
        <v>111</v>
      </c>
      <c r="M74" s="71" t="s">
        <v>185</v>
      </c>
      <c r="N74" s="57" t="n">
        <v>0</v>
      </c>
      <c r="O74" s="57" t="n">
        <v>0</v>
      </c>
      <c r="P74" s="57" t="n">
        <v>0</v>
      </c>
      <c r="Q74" s="57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59" t="n">
        <v>0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 t="n">
        <v>0</v>
      </c>
      <c r="AC74" s="49" t="n">
        <v>0</v>
      </c>
      <c r="AD74" s="61" t="str">
        <f aca="false">IFERROR(AC74/R74*100,"нд")</f>
        <v>нд</v>
      </c>
      <c r="AE74" s="49" t="n">
        <f aca="false">X74-S74</f>
        <v>0</v>
      </c>
      <c r="AF74" s="49" t="str">
        <f aca="false">IFERROR(AE74/S74*100,"нд")</f>
        <v>нд</v>
      </c>
      <c r="AG74" s="49" t="n">
        <f aca="false">Y74-T74</f>
        <v>0</v>
      </c>
      <c r="AH74" s="49" t="str">
        <f aca="false">IFERROR(AG74/T74*100,"нд")</f>
        <v>нд</v>
      </c>
      <c r="AI74" s="49" t="n">
        <f aca="false">Z74-U74</f>
        <v>0</v>
      </c>
      <c r="AJ74" s="49" t="str">
        <f aca="false">IFERROR(AI74/U74*100,"нд")</f>
        <v>нд</v>
      </c>
      <c r="AK74" s="49" t="n">
        <f aca="false">AA74-V74</f>
        <v>0</v>
      </c>
      <c r="AL74" s="49" t="str">
        <f aca="false">IFERROR(AK74/V74*100,"нд")</f>
        <v>нд</v>
      </c>
      <c r="AM74" s="49" t="s">
        <v>56</v>
      </c>
      <c r="AN74" s="49" t="n">
        <f aca="false">SUM(AO74:AR74)</f>
        <v>26.96583349093</v>
      </c>
      <c r="AO74" s="49" t="n">
        <v>0</v>
      </c>
      <c r="AP74" s="49" t="n">
        <v>0</v>
      </c>
      <c r="AQ74" s="49" t="n">
        <f aca="false">'[1]приложение 1.4'!$J$54*1.18</f>
        <v>26.96583349093</v>
      </c>
      <c r="AR74" s="49" t="n">
        <v>0</v>
      </c>
      <c r="AS74" s="49" t="n">
        <f aca="false">SUM(AT74:AW74)</f>
        <v>0</v>
      </c>
      <c r="AT74" s="49" t="n">
        <v>0</v>
      </c>
      <c r="AU74" s="49" t="n">
        <v>0</v>
      </c>
      <c r="AV74" s="50" t="n">
        <v>0</v>
      </c>
      <c r="AW74" s="49" t="n">
        <v>0</v>
      </c>
      <c r="AX74" s="51" t="e">
        <f aca="false">SUM(#REF!,#REF!,#REF!,AN74,#REF!)</f>
        <v>#REF!</v>
      </c>
      <c r="AY74" s="51" t="e">
        <f aca="false">SUM(#REF!,#REF!,#REF!,AS74,#REF!)</f>
        <v>#REF!</v>
      </c>
      <c r="AZ74" s="62"/>
    </row>
    <row r="75" customFormat="false" ht="47.25" hidden="false" customHeight="false" outlineLevel="0" collapsed="false">
      <c r="A75" s="36" t="s">
        <v>186</v>
      </c>
      <c r="B75" s="53" t="s">
        <v>187</v>
      </c>
      <c r="C75" s="54" t="s">
        <v>55</v>
      </c>
      <c r="D75" s="55" t="s">
        <v>110</v>
      </c>
      <c r="E75" s="71" t="s">
        <v>111</v>
      </c>
      <c r="F75" s="71" t="s">
        <v>111</v>
      </c>
      <c r="G75" s="71" t="s">
        <v>111</v>
      </c>
      <c r="H75" s="71" t="s">
        <v>184</v>
      </c>
      <c r="I75" s="71" t="s">
        <v>111</v>
      </c>
      <c r="J75" s="71" t="s">
        <v>111</v>
      </c>
      <c r="K75" s="71" t="s">
        <v>111</v>
      </c>
      <c r="L75" s="71" t="s">
        <v>111</v>
      </c>
      <c r="M75" s="71" t="s">
        <v>188</v>
      </c>
      <c r="N75" s="57" t="n">
        <f aca="false">SUM(N76:N79)</f>
        <v>285.66949239</v>
      </c>
      <c r="O75" s="57" t="n">
        <f aca="false">SUM(O76:O79)</f>
        <v>0</v>
      </c>
      <c r="P75" s="57" t="n">
        <f aca="false">SUM(P76:P79)</f>
        <v>54.607584038</v>
      </c>
      <c r="Q75" s="57" t="n">
        <f aca="false">SUM(Q76:Q79)</f>
        <v>231.061908352</v>
      </c>
      <c r="R75" s="59" t="n">
        <f aca="false">SUM(R76:R79)</f>
        <v>57.358064234</v>
      </c>
      <c r="S75" s="59" t="n">
        <f aca="false">SUM(S76:S79)</f>
        <v>0</v>
      </c>
      <c r="T75" s="59" t="n">
        <f aca="false">SUM(T76:T79)</f>
        <v>0</v>
      </c>
      <c r="U75" s="59" t="n">
        <f aca="false">SUM(U76:U79)</f>
        <v>57.358064234</v>
      </c>
      <c r="V75" s="59" t="n">
        <f aca="false">SUM(V76:V79)</f>
        <v>0</v>
      </c>
      <c r="W75" s="59" t="n">
        <f aca="false">SUM(W76:W79)</f>
        <v>45.31211473</v>
      </c>
      <c r="X75" s="60" t="n">
        <f aca="false">SUM(X76:X79)</f>
        <v>0</v>
      </c>
      <c r="Y75" s="60" t="n">
        <f aca="false">SUM(Y76:Y79)</f>
        <v>0</v>
      </c>
      <c r="Z75" s="60" t="n">
        <f aca="false">SUM(Z76:Z79)</f>
        <v>45.31211473</v>
      </c>
      <c r="AA75" s="60" t="n">
        <f aca="false">SUM(AA76:AA79)</f>
        <v>0</v>
      </c>
      <c r="AB75" s="60" t="n">
        <f aca="false">SUM(AB76:AB79)</f>
        <v>185.749793622</v>
      </c>
      <c r="AC75" s="49" t="n">
        <f aca="false">W75-R75</f>
        <v>-12.045949504</v>
      </c>
      <c r="AD75" s="63" t="n">
        <f aca="false">IFERROR(AC75/R75*100,"нд")</f>
        <v>-21.0013180620199</v>
      </c>
      <c r="AE75" s="49" t="n">
        <f aca="false">X75-S75</f>
        <v>0</v>
      </c>
      <c r="AF75" s="49" t="str">
        <f aca="false">IFERROR(AE75/S75*100,"нд")</f>
        <v>нд</v>
      </c>
      <c r="AG75" s="49" t="n">
        <f aca="false">Y75-T75</f>
        <v>0</v>
      </c>
      <c r="AH75" s="49" t="str">
        <f aca="false">IFERROR(AG75/T75*100,"нд")</f>
        <v>нд</v>
      </c>
      <c r="AI75" s="49" t="n">
        <f aca="false">Z75-U75</f>
        <v>-12.045949504</v>
      </c>
      <c r="AJ75" s="49" t="n">
        <f aca="false">IFERROR(AI75/U75*100,"нд")</f>
        <v>-21.0013180620199</v>
      </c>
      <c r="AK75" s="49" t="n">
        <f aca="false">AA75-V75</f>
        <v>0</v>
      </c>
      <c r="AL75" s="49" t="str">
        <f aca="false">IFERROR(AK75/V75*100,"нд")</f>
        <v>нд</v>
      </c>
      <c r="AM75" s="49" t="s">
        <v>56</v>
      </c>
      <c r="AN75" s="49"/>
      <c r="AO75" s="49"/>
      <c r="AP75" s="49"/>
      <c r="AQ75" s="49"/>
      <c r="AR75" s="49"/>
      <c r="AS75" s="49"/>
      <c r="AT75" s="49"/>
      <c r="AU75" s="49"/>
      <c r="AV75" s="50"/>
      <c r="AW75" s="49"/>
      <c r="AX75" s="51"/>
      <c r="AY75" s="51"/>
      <c r="AZ75" s="62"/>
    </row>
    <row r="76" customFormat="false" ht="31.5" hidden="false" customHeight="false" outlineLevel="0" collapsed="false">
      <c r="A76" s="36" t="s">
        <v>189</v>
      </c>
      <c r="B76" s="53" t="s">
        <v>190</v>
      </c>
      <c r="C76" s="54" t="s">
        <v>191</v>
      </c>
      <c r="D76" s="55" t="s">
        <v>110</v>
      </c>
      <c r="E76" s="71" t="s">
        <v>111</v>
      </c>
      <c r="F76" s="71" t="s">
        <v>111</v>
      </c>
      <c r="G76" s="71" t="s">
        <v>111</v>
      </c>
      <c r="H76" s="71" t="s">
        <v>184</v>
      </c>
      <c r="I76" s="71" t="s">
        <v>111</v>
      </c>
      <c r="J76" s="71" t="s">
        <v>111</v>
      </c>
      <c r="K76" s="71" t="s">
        <v>111</v>
      </c>
      <c r="L76" s="71" t="s">
        <v>111</v>
      </c>
      <c r="M76" s="71" t="s">
        <v>192</v>
      </c>
      <c r="N76" s="57" t="n">
        <v>179.29912331</v>
      </c>
      <c r="O76" s="57" t="s">
        <v>193</v>
      </c>
      <c r="P76" s="57" t="n">
        <v>31.709487958</v>
      </c>
      <c r="Q76" s="57" t="n">
        <f aca="false">N76-P76</f>
        <v>147.589635352</v>
      </c>
      <c r="R76" s="59" t="n">
        <f aca="false">SUM(S76:V76)</f>
        <v>34.286603964</v>
      </c>
      <c r="S76" s="59" t="n">
        <v>0</v>
      </c>
      <c r="T76" s="59" t="n">
        <v>0</v>
      </c>
      <c r="U76" s="59" t="n">
        <v>34.286603964</v>
      </c>
      <c r="V76" s="59" t="n">
        <v>0</v>
      </c>
      <c r="W76" s="59" t="n">
        <f aca="false">SUM(X76:AA76)</f>
        <v>33.647641898</v>
      </c>
      <c r="X76" s="60" t="n">
        <v>0</v>
      </c>
      <c r="Y76" s="60" t="n">
        <f aca="false">T76</f>
        <v>0</v>
      </c>
      <c r="Z76" s="60" t="n">
        <v>33.647641898</v>
      </c>
      <c r="AA76" s="60" t="n">
        <v>0</v>
      </c>
      <c r="AB76" s="60" t="n">
        <f aca="false">Q76-W76</f>
        <v>113.941993454</v>
      </c>
      <c r="AC76" s="49" t="n">
        <f aca="false">W76-R76</f>
        <v>-0.638962066000005</v>
      </c>
      <c r="AD76" s="63" t="n">
        <f aca="false">IFERROR(AC76/R76*100,"нд")</f>
        <v>-1.86359100093698</v>
      </c>
      <c r="AE76" s="49" t="n">
        <f aca="false">X76-S76</f>
        <v>0</v>
      </c>
      <c r="AF76" s="49" t="str">
        <f aca="false">IFERROR(AE76/S76*100,"нд")</f>
        <v>нд</v>
      </c>
      <c r="AG76" s="49" t="n">
        <f aca="false">Y76-T76</f>
        <v>0</v>
      </c>
      <c r="AH76" s="49" t="str">
        <f aca="false">IFERROR(AG76/T76*100,"нд")</f>
        <v>нд</v>
      </c>
      <c r="AI76" s="49" t="n">
        <f aca="false">Z76-U76</f>
        <v>-0.638962066000005</v>
      </c>
      <c r="AJ76" s="49" t="n">
        <f aca="false">IFERROR(AI76/U76*100,"нд")</f>
        <v>-1.86359100093698</v>
      </c>
      <c r="AK76" s="49" t="n">
        <f aca="false">AA76-V76</f>
        <v>0</v>
      </c>
      <c r="AL76" s="49" t="str">
        <f aca="false">IFERROR(AK76/V76*100,"нд")</f>
        <v>нд</v>
      </c>
      <c r="AM76" s="49" t="s">
        <v>56</v>
      </c>
      <c r="AN76" s="49"/>
      <c r="AO76" s="49"/>
      <c r="AP76" s="49"/>
      <c r="AQ76" s="49"/>
      <c r="AR76" s="49"/>
      <c r="AS76" s="49"/>
      <c r="AT76" s="49"/>
      <c r="AU76" s="49"/>
      <c r="AV76" s="50"/>
      <c r="AW76" s="49"/>
      <c r="AX76" s="51"/>
      <c r="AY76" s="51"/>
      <c r="AZ76" s="62"/>
    </row>
    <row r="77" customFormat="false" ht="78.75" hidden="false" customHeight="false" outlineLevel="0" collapsed="false">
      <c r="A77" s="36" t="s">
        <v>194</v>
      </c>
      <c r="B77" s="53" t="s">
        <v>195</v>
      </c>
      <c r="C77" s="54" t="s">
        <v>196</v>
      </c>
      <c r="D77" s="55" t="s">
        <v>110</v>
      </c>
      <c r="E77" s="71" t="s">
        <v>111</v>
      </c>
      <c r="F77" s="71" t="s">
        <v>111</v>
      </c>
      <c r="G77" s="71" t="s">
        <v>111</v>
      </c>
      <c r="H77" s="71" t="s">
        <v>184</v>
      </c>
      <c r="I77" s="71" t="s">
        <v>111</v>
      </c>
      <c r="J77" s="71" t="s">
        <v>111</v>
      </c>
      <c r="K77" s="71" t="s">
        <v>111</v>
      </c>
      <c r="L77" s="71" t="s">
        <v>111</v>
      </c>
      <c r="M77" s="71" t="s">
        <v>197</v>
      </c>
      <c r="N77" s="57" t="n">
        <v>39.15485935</v>
      </c>
      <c r="O77" s="57" t="s">
        <v>198</v>
      </c>
      <c r="P77" s="57" t="n">
        <v>8.16240679</v>
      </c>
      <c r="Q77" s="57" t="n">
        <f aca="false">N77-P77</f>
        <v>30.99245256</v>
      </c>
      <c r="R77" s="59" t="n">
        <f aca="false">SUM(S77:V77)</f>
        <v>6.91042906</v>
      </c>
      <c r="S77" s="59" t="n">
        <v>0</v>
      </c>
      <c r="T77" s="59" t="n">
        <v>0</v>
      </c>
      <c r="U77" s="59" t="n">
        <v>6.91042906</v>
      </c>
      <c r="V77" s="59" t="n">
        <v>0</v>
      </c>
      <c r="W77" s="59" t="n">
        <f aca="false">SUM(X77:AA77)</f>
        <v>6.783295812</v>
      </c>
      <c r="X77" s="60" t="n">
        <v>0</v>
      </c>
      <c r="Y77" s="60" t="n">
        <f aca="false">T77</f>
        <v>0</v>
      </c>
      <c r="Z77" s="60" t="n">
        <v>6.783295812</v>
      </c>
      <c r="AA77" s="60" t="n">
        <v>0</v>
      </c>
      <c r="AB77" s="60" t="n">
        <f aca="false">Q77-W77</f>
        <v>24.209156748</v>
      </c>
      <c r="AC77" s="49" t="n">
        <f aca="false">W77-R77</f>
        <v>-0.127133248000001</v>
      </c>
      <c r="AD77" s="63" t="n">
        <f aca="false">IFERROR(AC77/R77*100,"нд")</f>
        <v>-1.83973016575617</v>
      </c>
      <c r="AE77" s="49" t="n">
        <f aca="false">X77-S77</f>
        <v>0</v>
      </c>
      <c r="AF77" s="49" t="str">
        <f aca="false">IFERROR(AE77/S77*100,"нд")</f>
        <v>нд</v>
      </c>
      <c r="AG77" s="49" t="n">
        <f aca="false">Y77-T77</f>
        <v>0</v>
      </c>
      <c r="AH77" s="49" t="str">
        <f aca="false">IFERROR(AG77/T77*100,"нд")</f>
        <v>нд</v>
      </c>
      <c r="AI77" s="49" t="n">
        <f aca="false">Z77-U77</f>
        <v>-0.127133248000001</v>
      </c>
      <c r="AJ77" s="49" t="n">
        <f aca="false">IFERROR(AI77/U77*100,"нд")</f>
        <v>-1.83973016575617</v>
      </c>
      <c r="AK77" s="49" t="n">
        <f aca="false">AA77-V77</f>
        <v>0</v>
      </c>
      <c r="AL77" s="49" t="str">
        <f aca="false">IFERROR(AK77/V77*100,"нд")</f>
        <v>нд</v>
      </c>
      <c r="AM77" s="49" t="s">
        <v>56</v>
      </c>
      <c r="AN77" s="49"/>
      <c r="AO77" s="49"/>
      <c r="AP77" s="49"/>
      <c r="AQ77" s="49"/>
      <c r="AR77" s="49"/>
      <c r="AS77" s="49"/>
      <c r="AT77" s="49"/>
      <c r="AU77" s="49"/>
      <c r="AV77" s="50"/>
      <c r="AW77" s="49"/>
      <c r="AX77" s="51"/>
      <c r="AY77" s="51"/>
      <c r="AZ77" s="62"/>
    </row>
    <row r="78" customFormat="false" ht="25.5" hidden="false" customHeight="false" outlineLevel="0" collapsed="false">
      <c r="A78" s="36" t="s">
        <v>199</v>
      </c>
      <c r="B78" s="53" t="s">
        <v>200</v>
      </c>
      <c r="C78" s="54" t="s">
        <v>201</v>
      </c>
      <c r="D78" s="55" t="s">
        <v>110</v>
      </c>
      <c r="E78" s="71" t="s">
        <v>111</v>
      </c>
      <c r="F78" s="71" t="s">
        <v>111</v>
      </c>
      <c r="G78" s="71" t="s">
        <v>111</v>
      </c>
      <c r="H78" s="71" t="s">
        <v>202</v>
      </c>
      <c r="I78" s="71" t="s">
        <v>184</v>
      </c>
      <c r="J78" s="71" t="s">
        <v>111</v>
      </c>
      <c r="K78" s="71" t="s">
        <v>111</v>
      </c>
      <c r="L78" s="71" t="s">
        <v>111</v>
      </c>
      <c r="M78" s="71" t="s">
        <v>203</v>
      </c>
      <c r="N78" s="57" t="n">
        <v>10.36728842</v>
      </c>
      <c r="O78" s="57" t="s">
        <v>204</v>
      </c>
      <c r="P78" s="57" t="n">
        <v>5.01056933</v>
      </c>
      <c r="Q78" s="57" t="n">
        <f aca="false">N78-P78</f>
        <v>5.35671909</v>
      </c>
      <c r="R78" s="59" t="n">
        <f aca="false">SUM(S78:V78)</f>
        <v>5.29018916</v>
      </c>
      <c r="S78" s="59" t="n">
        <v>0</v>
      </c>
      <c r="T78" s="59" t="n">
        <v>0</v>
      </c>
      <c r="U78" s="59" t="n">
        <v>5.29018916</v>
      </c>
      <c r="V78" s="59" t="n">
        <v>0</v>
      </c>
      <c r="W78" s="59" t="n">
        <f aca="false">SUM(X78:AA78)</f>
        <v>4.88117702</v>
      </c>
      <c r="X78" s="60" t="n">
        <v>0</v>
      </c>
      <c r="Y78" s="60" t="n">
        <f aca="false">T78</f>
        <v>0</v>
      </c>
      <c r="Z78" s="60" t="n">
        <v>4.88117702</v>
      </c>
      <c r="AA78" s="60" t="n">
        <v>0</v>
      </c>
      <c r="AB78" s="60" t="n">
        <f aca="false">Q78-W78</f>
        <v>0.47554207</v>
      </c>
      <c r="AC78" s="49" t="n">
        <f aca="false">W78-R78</f>
        <v>-0.40901214</v>
      </c>
      <c r="AD78" s="63" t="n">
        <f aca="false">IFERROR(AC78/R78*100,"нд")</f>
        <v>-7.73152202368506</v>
      </c>
      <c r="AE78" s="49" t="n">
        <f aca="false">X78-S78</f>
        <v>0</v>
      </c>
      <c r="AF78" s="49" t="str">
        <f aca="false">IFERROR(AE78/S78*100,"нд")</f>
        <v>нд</v>
      </c>
      <c r="AG78" s="49" t="n">
        <f aca="false">Y78-T78</f>
        <v>0</v>
      </c>
      <c r="AH78" s="49" t="str">
        <f aca="false">IFERROR(AG78/T78*100,"нд")</f>
        <v>нд</v>
      </c>
      <c r="AI78" s="49" t="n">
        <f aca="false">Z78-U78</f>
        <v>-0.40901214</v>
      </c>
      <c r="AJ78" s="49" t="n">
        <f aca="false">IFERROR(AI78/U78*100,"нд")</f>
        <v>-7.73152202368506</v>
      </c>
      <c r="AK78" s="49" t="n">
        <f aca="false">AA78-V78</f>
        <v>0</v>
      </c>
      <c r="AL78" s="49" t="str">
        <f aca="false">IFERROR(AK78/V78*100,"нд")</f>
        <v>нд</v>
      </c>
      <c r="AM78" s="49" t="s">
        <v>114</v>
      </c>
      <c r="AN78" s="49" t="n">
        <f aca="false">SUM(AO78:AR78)</f>
        <v>0</v>
      </c>
      <c r="AO78" s="49" t="n">
        <v>0</v>
      </c>
      <c r="AP78" s="49" t="n">
        <v>0</v>
      </c>
      <c r="AQ78" s="49" t="n">
        <v>0</v>
      </c>
      <c r="AR78" s="49" t="n">
        <v>0</v>
      </c>
      <c r="AS78" s="49" t="n">
        <f aca="false">SUM(AT78:AW78)</f>
        <v>2.0811536632</v>
      </c>
      <c r="AT78" s="49" t="n">
        <v>0</v>
      </c>
      <c r="AU78" s="49" t="n">
        <v>0</v>
      </c>
      <c r="AV78" s="50" t="n">
        <v>2.0811536632</v>
      </c>
      <c r="AW78" s="49" t="n">
        <v>0</v>
      </c>
      <c r="AX78" s="51" t="e">
        <f aca="false">SUM(#REF!,#REF!,#REF!,AN78,#REF!)</f>
        <v>#REF!</v>
      </c>
      <c r="AY78" s="51" t="e">
        <f aca="false">SUM(#REF!,#REF!,#REF!,AS78,#REF!)</f>
        <v>#REF!</v>
      </c>
      <c r="AZ78" s="62"/>
    </row>
    <row r="79" customFormat="false" ht="51" hidden="false" customHeight="false" outlineLevel="0" collapsed="false">
      <c r="A79" s="36" t="s">
        <v>205</v>
      </c>
      <c r="B79" s="53" t="s">
        <v>206</v>
      </c>
      <c r="C79" s="54" t="s">
        <v>207</v>
      </c>
      <c r="D79" s="55" t="s">
        <v>110</v>
      </c>
      <c r="E79" s="71" t="s">
        <v>111</v>
      </c>
      <c r="F79" s="71" t="s">
        <v>111</v>
      </c>
      <c r="G79" s="71" t="s">
        <v>111</v>
      </c>
      <c r="H79" s="71" t="s">
        <v>202</v>
      </c>
      <c r="I79" s="71" t="s">
        <v>184</v>
      </c>
      <c r="J79" s="71" t="s">
        <v>111</v>
      </c>
      <c r="K79" s="71" t="s">
        <v>111</v>
      </c>
      <c r="L79" s="71" t="s">
        <v>111</v>
      </c>
      <c r="M79" s="71" t="s">
        <v>208</v>
      </c>
      <c r="N79" s="57" t="n">
        <v>56.84822131</v>
      </c>
      <c r="O79" s="57" t="s">
        <v>111</v>
      </c>
      <c r="P79" s="57" t="n">
        <v>9.72511996</v>
      </c>
      <c r="Q79" s="57" t="n">
        <f aca="false">N79-P79</f>
        <v>47.12310135</v>
      </c>
      <c r="R79" s="59" t="n">
        <f aca="false">SUM(S79:V79)</f>
        <v>10.87084205</v>
      </c>
      <c r="S79" s="59" t="n">
        <v>0</v>
      </c>
      <c r="T79" s="59" t="n">
        <v>0</v>
      </c>
      <c r="U79" s="59" t="n">
        <v>10.87084205</v>
      </c>
      <c r="V79" s="59" t="n">
        <v>0</v>
      </c>
      <c r="W79" s="59" t="n">
        <f aca="false">SUM(X79:AA79)</f>
        <v>0</v>
      </c>
      <c r="X79" s="60" t="n">
        <v>0</v>
      </c>
      <c r="Y79" s="60" t="n">
        <f aca="false">T79</f>
        <v>0</v>
      </c>
      <c r="Z79" s="60" t="n">
        <v>0</v>
      </c>
      <c r="AA79" s="60" t="n">
        <v>0</v>
      </c>
      <c r="AB79" s="60" t="n">
        <f aca="false">Q79-W79</f>
        <v>47.12310135</v>
      </c>
      <c r="AC79" s="49" t="n">
        <f aca="false">W79-R79</f>
        <v>-10.87084205</v>
      </c>
      <c r="AD79" s="63" t="n">
        <f aca="false">IFERROR(AC79/R79*100,"нд")</f>
        <v>-100</v>
      </c>
      <c r="AE79" s="49" t="n">
        <f aca="false">X79-S79</f>
        <v>0</v>
      </c>
      <c r="AF79" s="49" t="str">
        <f aca="false">IFERROR(AE79/S79*100,"нд")</f>
        <v>нд</v>
      </c>
      <c r="AG79" s="49" t="n">
        <f aca="false">Y79-T79</f>
        <v>0</v>
      </c>
      <c r="AH79" s="49" t="str">
        <f aca="false">IFERROR(AG79/T79*100,"нд")</f>
        <v>нд</v>
      </c>
      <c r="AI79" s="49" t="n">
        <f aca="false">Z79-U79</f>
        <v>-10.87084205</v>
      </c>
      <c r="AJ79" s="49" t="n">
        <f aca="false">IFERROR(AI79/U79*100,"нд")</f>
        <v>-100</v>
      </c>
      <c r="AK79" s="49" t="n">
        <f aca="false">AA79-V79</f>
        <v>0</v>
      </c>
      <c r="AL79" s="49" t="str">
        <f aca="false">IFERROR(AK79/V79*100,"нд")</f>
        <v>нд</v>
      </c>
      <c r="AM79" s="49" t="s">
        <v>120</v>
      </c>
      <c r="AN79" s="49" t="n">
        <f aca="false">SUM(AO79:AR79)</f>
        <v>0</v>
      </c>
      <c r="AO79" s="49" t="n">
        <v>0</v>
      </c>
      <c r="AP79" s="49" t="n">
        <v>0</v>
      </c>
      <c r="AQ79" s="49" t="n">
        <v>0</v>
      </c>
      <c r="AR79" s="49" t="n">
        <v>0</v>
      </c>
      <c r="AS79" s="49" t="n">
        <f aca="false">SUM(AT79:AW79)</f>
        <v>10.9013761372</v>
      </c>
      <c r="AT79" s="49" t="n">
        <v>0</v>
      </c>
      <c r="AU79" s="49" t="n">
        <v>0</v>
      </c>
      <c r="AV79" s="50" t="n">
        <v>10.9013761372</v>
      </c>
      <c r="AW79" s="49" t="n">
        <v>0</v>
      </c>
      <c r="AX79" s="51" t="e">
        <f aca="false">SUM(#REF!,#REF!,#REF!,AN79,#REF!)</f>
        <v>#REF!</v>
      </c>
      <c r="AY79" s="51" t="e">
        <f aca="false">SUM(#REF!,#REF!,#REF!,AS79,#REF!)</f>
        <v>#REF!</v>
      </c>
      <c r="AZ79" s="62"/>
    </row>
    <row r="80" customFormat="false" ht="47.25" hidden="false" customHeight="false" outlineLevel="0" collapsed="false">
      <c r="A80" s="36" t="s">
        <v>209</v>
      </c>
      <c r="B80" s="53" t="s">
        <v>210</v>
      </c>
      <c r="C80" s="54" t="s">
        <v>55</v>
      </c>
      <c r="D80" s="55" t="s">
        <v>110</v>
      </c>
      <c r="E80" s="71" t="s">
        <v>111</v>
      </c>
      <c r="F80" s="71" t="s">
        <v>111</v>
      </c>
      <c r="G80" s="71" t="s">
        <v>111</v>
      </c>
      <c r="H80" s="71" t="s">
        <v>202</v>
      </c>
      <c r="I80" s="71" t="s">
        <v>111</v>
      </c>
      <c r="J80" s="71" t="s">
        <v>111</v>
      </c>
      <c r="K80" s="71" t="s">
        <v>111</v>
      </c>
      <c r="L80" s="71" t="s">
        <v>111</v>
      </c>
      <c r="M80" s="71" t="s">
        <v>211</v>
      </c>
      <c r="N80" s="57" t="n">
        <v>0</v>
      </c>
      <c r="O80" s="57" t="n">
        <v>0</v>
      </c>
      <c r="P80" s="57" t="n">
        <v>0</v>
      </c>
      <c r="Q80" s="57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0</v>
      </c>
      <c r="W80" s="59" t="n">
        <v>0</v>
      </c>
      <c r="X80" s="60" t="n">
        <v>0</v>
      </c>
      <c r="Y80" s="60" t="n">
        <v>0</v>
      </c>
      <c r="Z80" s="60" t="n">
        <v>0</v>
      </c>
      <c r="AA80" s="60" t="n">
        <v>0</v>
      </c>
      <c r="AB80" s="60" t="n">
        <v>0</v>
      </c>
      <c r="AC80" s="50" t="n">
        <v>0</v>
      </c>
      <c r="AD80" s="61" t="str">
        <f aca="false">IFERROR(AC80/R80*100,"нд")</f>
        <v>нд</v>
      </c>
      <c r="AE80" s="49" t="n">
        <f aca="false">X80-S80</f>
        <v>0</v>
      </c>
      <c r="AF80" s="49" t="str">
        <f aca="false">IFERROR(AE80/S80*100,"нд")</f>
        <v>нд</v>
      </c>
      <c r="AG80" s="49" t="n">
        <f aca="false">Y80-T80</f>
        <v>0</v>
      </c>
      <c r="AH80" s="49" t="str">
        <f aca="false">IFERROR(AG80/T80*100,"нд")</f>
        <v>нд</v>
      </c>
      <c r="AI80" s="49" t="n">
        <f aca="false">Z80-U80</f>
        <v>0</v>
      </c>
      <c r="AJ80" s="49" t="str">
        <f aca="false">IFERROR(AI80/U80*100,"нд")</f>
        <v>нд</v>
      </c>
      <c r="AK80" s="49" t="n">
        <f aca="false">AA80-V80</f>
        <v>0</v>
      </c>
      <c r="AL80" s="49" t="str">
        <f aca="false">IFERROR(AK80/V80*100,"нд")</f>
        <v>нд</v>
      </c>
      <c r="AM80" s="49" t="s">
        <v>56</v>
      </c>
      <c r="AN80" s="49" t="n">
        <f aca="false">SUM(AO80:AR80)</f>
        <v>0</v>
      </c>
      <c r="AO80" s="49" t="n">
        <v>0</v>
      </c>
      <c r="AP80" s="49" t="n">
        <v>0</v>
      </c>
      <c r="AQ80" s="49" t="n">
        <v>0</v>
      </c>
      <c r="AR80" s="49" t="n">
        <v>0</v>
      </c>
      <c r="AS80" s="49" t="n">
        <f aca="false">SUM(AT80:AW80)</f>
        <v>2.78283213</v>
      </c>
      <c r="AT80" s="49" t="n">
        <v>0</v>
      </c>
      <c r="AU80" s="49" t="n">
        <v>0</v>
      </c>
      <c r="AV80" s="50" t="n">
        <v>2.78283213</v>
      </c>
      <c r="AW80" s="49" t="n">
        <v>0</v>
      </c>
      <c r="AX80" s="51" t="e">
        <f aca="false">SUM(#REF!,#REF!,#REF!,AN80,#REF!)</f>
        <v>#REF!</v>
      </c>
      <c r="AY80" s="51" t="e">
        <f aca="false">SUM(#REF!,#REF!,#REF!,AS80,#REF!)</f>
        <v>#REF!</v>
      </c>
      <c r="AZ80" s="62"/>
    </row>
    <row r="81" customFormat="false" ht="31.5" hidden="false" customHeight="false" outlineLevel="0" collapsed="false">
      <c r="A81" s="36" t="s">
        <v>212</v>
      </c>
      <c r="B81" s="53" t="s">
        <v>213</v>
      </c>
      <c r="C81" s="54" t="s">
        <v>55</v>
      </c>
      <c r="D81" s="55" t="s">
        <v>110</v>
      </c>
      <c r="E81" s="71" t="s">
        <v>111</v>
      </c>
      <c r="F81" s="71" t="s">
        <v>111</v>
      </c>
      <c r="G81" s="71" t="s">
        <v>111</v>
      </c>
      <c r="H81" s="71" t="s">
        <v>202</v>
      </c>
      <c r="I81" s="71" t="s">
        <v>184</v>
      </c>
      <c r="J81" s="71" t="s">
        <v>111</v>
      </c>
      <c r="K81" s="71" t="s">
        <v>111</v>
      </c>
      <c r="L81" s="71" t="s">
        <v>111</v>
      </c>
      <c r="M81" s="71" t="s">
        <v>214</v>
      </c>
      <c r="N81" s="57" t="n">
        <f aca="false">SUM(N82:N87)</f>
        <v>68.34854916</v>
      </c>
      <c r="O81" s="57" t="n">
        <f aca="false">SUM(O82:O87)</f>
        <v>0</v>
      </c>
      <c r="P81" s="57" t="n">
        <f aca="false">SUM(P82:P87)</f>
        <v>12.05383182</v>
      </c>
      <c r="Q81" s="57" t="n">
        <f aca="false">SUM(Q82:Q87)</f>
        <v>56.29471734</v>
      </c>
      <c r="R81" s="59" t="n">
        <f aca="false">SUM(R82:R87)</f>
        <v>16.37058028</v>
      </c>
      <c r="S81" s="59" t="n">
        <f aca="false">SUM(S82:S87)</f>
        <v>0</v>
      </c>
      <c r="T81" s="59" t="n">
        <f aca="false">SUM(T82:T87)</f>
        <v>0</v>
      </c>
      <c r="U81" s="59" t="n">
        <f aca="false">SUM(U82:U87)</f>
        <v>16.37058028</v>
      </c>
      <c r="V81" s="59" t="n">
        <f aca="false">SUM(V82:V87)</f>
        <v>0</v>
      </c>
      <c r="W81" s="59" t="n">
        <f aca="false">SUM(W82:W87)</f>
        <v>13.92234174</v>
      </c>
      <c r="X81" s="60" t="n">
        <f aca="false">SUM(X82:X87)</f>
        <v>0</v>
      </c>
      <c r="Y81" s="60" t="n">
        <f aca="false">SUM(Y82:Y87)</f>
        <v>0</v>
      </c>
      <c r="Z81" s="60" t="n">
        <f aca="false">SUM(Z82:Z87)</f>
        <v>13.92234174</v>
      </c>
      <c r="AA81" s="60" t="n">
        <f aca="false">SUM(AA82:AA87)</f>
        <v>0</v>
      </c>
      <c r="AB81" s="60" t="n">
        <f aca="false">SUM(AB82:AB87)</f>
        <v>42.3723756</v>
      </c>
      <c r="AC81" s="49" t="n">
        <f aca="false">W81-R81</f>
        <v>-2.44823854</v>
      </c>
      <c r="AD81" s="63" t="n">
        <f aca="false">IFERROR(AC81/R81*100,"нд")</f>
        <v>-14.9551115362173</v>
      </c>
      <c r="AE81" s="49" t="n">
        <f aca="false">X81-S81</f>
        <v>0</v>
      </c>
      <c r="AF81" s="49" t="str">
        <f aca="false">IFERROR(AE81/S81*100,"нд")</f>
        <v>нд</v>
      </c>
      <c r="AG81" s="49" t="n">
        <f aca="false">Y81-T81</f>
        <v>0</v>
      </c>
      <c r="AH81" s="49" t="str">
        <f aca="false">IFERROR(AG81/T81*100,"нд")</f>
        <v>нд</v>
      </c>
      <c r="AI81" s="49" t="n">
        <f aca="false">Z81-U81</f>
        <v>-2.44823854</v>
      </c>
      <c r="AJ81" s="49" t="n">
        <f aca="false">IFERROR(AI81/U81*100,"нд")</f>
        <v>-14.9551115362173</v>
      </c>
      <c r="AK81" s="49" t="n">
        <f aca="false">AA81-V81</f>
        <v>0</v>
      </c>
      <c r="AL81" s="49" t="str">
        <f aca="false">IFERROR(AK81/V81*100,"нд")</f>
        <v>нд</v>
      </c>
      <c r="AM81" s="49" t="s">
        <v>56</v>
      </c>
      <c r="AN81" s="49" t="n">
        <f aca="false">SUM(AO81:AR81)</f>
        <v>0</v>
      </c>
      <c r="AO81" s="49" t="n">
        <v>0</v>
      </c>
      <c r="AP81" s="49" t="n">
        <v>0</v>
      </c>
      <c r="AQ81" s="49" t="n">
        <v>0</v>
      </c>
      <c r="AR81" s="49" t="n">
        <v>0</v>
      </c>
      <c r="AS81" s="49" t="n">
        <f aca="false">SUM(AT81:AW81)</f>
        <v>0.46762089</v>
      </c>
      <c r="AT81" s="49" t="n">
        <v>0</v>
      </c>
      <c r="AU81" s="49" t="n">
        <v>0</v>
      </c>
      <c r="AV81" s="50" t="n">
        <v>0.46762089</v>
      </c>
      <c r="AW81" s="49" t="n">
        <v>0</v>
      </c>
      <c r="AX81" s="51" t="e">
        <f aca="false">SUM(#REF!,#REF!,#REF!,AN81,#REF!)</f>
        <v>#REF!</v>
      </c>
      <c r="AY81" s="51" t="e">
        <f aca="false">SUM(#REF!,#REF!,#REF!,AS81,#REF!)</f>
        <v>#REF!</v>
      </c>
      <c r="AZ81" s="62"/>
    </row>
    <row r="82" customFormat="false" ht="31.5" hidden="false" customHeight="false" outlineLevel="0" collapsed="false">
      <c r="A82" s="36" t="s">
        <v>215</v>
      </c>
      <c r="B82" s="53" t="s">
        <v>216</v>
      </c>
      <c r="C82" s="54" t="s">
        <v>217</v>
      </c>
      <c r="D82" s="55" t="s">
        <v>110</v>
      </c>
      <c r="E82" s="71" t="s">
        <v>111</v>
      </c>
      <c r="F82" s="71" t="s">
        <v>111</v>
      </c>
      <c r="G82" s="71" t="s">
        <v>111</v>
      </c>
      <c r="H82" s="71" t="s">
        <v>202</v>
      </c>
      <c r="I82" s="71" t="s">
        <v>111</v>
      </c>
      <c r="J82" s="71" t="s">
        <v>111</v>
      </c>
      <c r="K82" s="71" t="s">
        <v>111</v>
      </c>
      <c r="L82" s="71" t="s">
        <v>111</v>
      </c>
      <c r="M82" s="71" t="s">
        <v>218</v>
      </c>
      <c r="N82" s="57" t="n">
        <v>45.7313492</v>
      </c>
      <c r="O82" s="57" t="s">
        <v>56</v>
      </c>
      <c r="P82" s="57" t="n">
        <v>8.3925</v>
      </c>
      <c r="Q82" s="57" t="n">
        <f aca="false">N82-P82</f>
        <v>37.3388492</v>
      </c>
      <c r="R82" s="59" t="n">
        <f aca="false">SUM(S82:V82)</f>
        <v>8.74501018</v>
      </c>
      <c r="S82" s="59" t="n">
        <v>0</v>
      </c>
      <c r="T82" s="59" t="n">
        <v>0</v>
      </c>
      <c r="U82" s="59" t="n">
        <v>8.74501018</v>
      </c>
      <c r="V82" s="59" t="n">
        <v>0</v>
      </c>
      <c r="W82" s="59" t="n">
        <f aca="false">SUM(X82:AA82)</f>
        <v>8.727</v>
      </c>
      <c r="X82" s="60" t="n">
        <v>0</v>
      </c>
      <c r="Y82" s="60" t="n">
        <f aca="false">T82</f>
        <v>0</v>
      </c>
      <c r="Z82" s="60" t="n">
        <v>8.727</v>
      </c>
      <c r="AA82" s="60" t="n">
        <v>0</v>
      </c>
      <c r="AB82" s="60" t="n">
        <f aca="false">Q82-W82</f>
        <v>28.6118492</v>
      </c>
      <c r="AC82" s="49" t="n">
        <f aca="false">W82-R82</f>
        <v>-0.0180101799999992</v>
      </c>
      <c r="AD82" s="63" t="n">
        <f aca="false">IFERROR(AC82/R82*100,"нд")</f>
        <v>-0.20594807357902</v>
      </c>
      <c r="AE82" s="49" t="n">
        <f aca="false">X82-S82</f>
        <v>0</v>
      </c>
      <c r="AF82" s="49" t="str">
        <f aca="false">IFERROR(AE82/S82*100,"нд")</f>
        <v>нд</v>
      </c>
      <c r="AG82" s="49" t="n">
        <f aca="false">Y82-T82</f>
        <v>0</v>
      </c>
      <c r="AH82" s="49" t="str">
        <f aca="false">IFERROR(AG82/T82*100,"нд")</f>
        <v>нд</v>
      </c>
      <c r="AI82" s="49" t="n">
        <f aca="false">Z82-U82</f>
        <v>-0.0180101799999992</v>
      </c>
      <c r="AJ82" s="49" t="n">
        <f aca="false">IFERROR(AI82/U82*100,"нд")</f>
        <v>-0.20594807357902</v>
      </c>
      <c r="AK82" s="49" t="n">
        <f aca="false">AA82-V82</f>
        <v>0</v>
      </c>
      <c r="AL82" s="49" t="str">
        <f aca="false">IFERROR(AK82/V82*100,"нд")</f>
        <v>нд</v>
      </c>
      <c r="AM82" s="49" t="s">
        <v>56</v>
      </c>
      <c r="AN82" s="49"/>
      <c r="AO82" s="49"/>
      <c r="AP82" s="49"/>
      <c r="AQ82" s="49"/>
      <c r="AR82" s="49"/>
      <c r="AS82" s="49"/>
      <c r="AT82" s="49"/>
      <c r="AU82" s="49"/>
      <c r="AV82" s="50"/>
      <c r="AW82" s="49"/>
      <c r="AX82" s="51"/>
      <c r="AY82" s="51"/>
      <c r="AZ82" s="62"/>
    </row>
    <row r="83" customFormat="false" ht="31.5" hidden="false" customHeight="false" outlineLevel="0" collapsed="false">
      <c r="A83" s="36" t="s">
        <v>219</v>
      </c>
      <c r="B83" s="53" t="s">
        <v>220</v>
      </c>
      <c r="C83" s="54" t="s">
        <v>221</v>
      </c>
      <c r="D83" s="55" t="s">
        <v>110</v>
      </c>
      <c r="E83" s="71" t="s">
        <v>111</v>
      </c>
      <c r="F83" s="71" t="s">
        <v>111</v>
      </c>
      <c r="G83" s="71" t="s">
        <v>111</v>
      </c>
      <c r="H83" s="71" t="s">
        <v>202</v>
      </c>
      <c r="I83" s="71" t="s">
        <v>184</v>
      </c>
      <c r="J83" s="71" t="s">
        <v>111</v>
      </c>
      <c r="K83" s="71" t="s">
        <v>111</v>
      </c>
      <c r="L83" s="71" t="s">
        <v>111</v>
      </c>
      <c r="M83" s="71" t="s">
        <v>222</v>
      </c>
      <c r="N83" s="57" t="n">
        <v>6.35461299</v>
      </c>
      <c r="O83" s="57" t="s">
        <v>56</v>
      </c>
      <c r="P83" s="57" t="n">
        <v>0.983565</v>
      </c>
      <c r="Q83" s="57" t="n">
        <f aca="false">N83-P83</f>
        <v>5.37104799</v>
      </c>
      <c r="R83" s="59" t="n">
        <f aca="false">SUM(S83:V83)</f>
        <v>1.21529599</v>
      </c>
      <c r="S83" s="59" t="n">
        <v>0</v>
      </c>
      <c r="T83" s="59" t="n">
        <v>0</v>
      </c>
      <c r="U83" s="59" t="n">
        <v>1.21529599</v>
      </c>
      <c r="V83" s="59" t="n">
        <v>0</v>
      </c>
      <c r="W83" s="59" t="n">
        <f aca="false">SUM(X83:AA83)</f>
        <v>1.215</v>
      </c>
      <c r="X83" s="60" t="n">
        <v>0</v>
      </c>
      <c r="Y83" s="60" t="n">
        <f aca="false">T83</f>
        <v>0</v>
      </c>
      <c r="Z83" s="60" t="n">
        <v>1.215</v>
      </c>
      <c r="AA83" s="60" t="n">
        <v>0</v>
      </c>
      <c r="AB83" s="60" t="n">
        <f aca="false">Q83-W83</f>
        <v>4.15604799</v>
      </c>
      <c r="AC83" s="49" t="n">
        <f aca="false">W83-R83</f>
        <v>-0.000295990000000135</v>
      </c>
      <c r="AD83" s="63" t="n">
        <f aca="false">IFERROR(AC83/R83*100,"нд")</f>
        <v>-0.0243553835802696</v>
      </c>
      <c r="AE83" s="49" t="n">
        <f aca="false">X83-S83</f>
        <v>0</v>
      </c>
      <c r="AF83" s="49" t="str">
        <f aca="false">IFERROR(AE83/S83*100,"нд")</f>
        <v>нд</v>
      </c>
      <c r="AG83" s="49" t="n">
        <f aca="false">Y83-T83</f>
        <v>0</v>
      </c>
      <c r="AH83" s="49" t="str">
        <f aca="false">IFERROR(AG83/T83*100,"нд")</f>
        <v>нд</v>
      </c>
      <c r="AI83" s="49" t="n">
        <f aca="false">Z83-U83</f>
        <v>-0.000295990000000135</v>
      </c>
      <c r="AJ83" s="49" t="n">
        <f aca="false">IFERROR(AI83/U83*100,"нд")</f>
        <v>-0.0243553835802696</v>
      </c>
      <c r="AK83" s="49" t="n">
        <f aca="false">AA83-V83</f>
        <v>0</v>
      </c>
      <c r="AL83" s="49" t="str">
        <f aca="false">IFERROR(AK83/V83*100,"нд")</f>
        <v>нд</v>
      </c>
      <c r="AM83" s="49" t="s">
        <v>56</v>
      </c>
      <c r="AN83" s="49"/>
      <c r="AO83" s="49"/>
      <c r="AP83" s="49"/>
      <c r="AQ83" s="49"/>
      <c r="AR83" s="49"/>
      <c r="AS83" s="49"/>
      <c r="AT83" s="49"/>
      <c r="AU83" s="49"/>
      <c r="AV83" s="50"/>
      <c r="AW83" s="49"/>
      <c r="AX83" s="51"/>
      <c r="AY83" s="51"/>
      <c r="AZ83" s="62"/>
    </row>
    <row r="84" customFormat="false" ht="31.5" hidden="false" customHeight="false" outlineLevel="0" collapsed="false">
      <c r="A84" s="36" t="s">
        <v>223</v>
      </c>
      <c r="B84" s="53" t="s">
        <v>224</v>
      </c>
      <c r="C84" s="54" t="s">
        <v>225</v>
      </c>
      <c r="D84" s="55" t="s">
        <v>110</v>
      </c>
      <c r="E84" s="71" t="s">
        <v>111</v>
      </c>
      <c r="F84" s="71" t="s">
        <v>111</v>
      </c>
      <c r="G84" s="71" t="s">
        <v>111</v>
      </c>
      <c r="H84" s="71" t="s">
        <v>202</v>
      </c>
      <c r="I84" s="71" t="s">
        <v>184</v>
      </c>
      <c r="J84" s="71" t="s">
        <v>111</v>
      </c>
      <c r="K84" s="71" t="s">
        <v>111</v>
      </c>
      <c r="L84" s="71" t="s">
        <v>111</v>
      </c>
      <c r="M84" s="71" t="s">
        <v>226</v>
      </c>
      <c r="N84" s="57" t="n">
        <v>9.77058485</v>
      </c>
      <c r="O84" s="57" t="s">
        <v>56</v>
      </c>
      <c r="P84" s="57" t="n">
        <v>2.22376682</v>
      </c>
      <c r="Q84" s="57" t="n">
        <f aca="false">N84-P84</f>
        <v>7.54681803</v>
      </c>
      <c r="R84" s="59" t="n">
        <f aca="false">SUM(S84:V84)</f>
        <v>1.91924689</v>
      </c>
      <c r="S84" s="59" t="n">
        <v>0</v>
      </c>
      <c r="T84" s="59" t="n">
        <v>0</v>
      </c>
      <c r="U84" s="59" t="n">
        <v>1.91924689</v>
      </c>
      <c r="V84" s="59" t="n">
        <v>0</v>
      </c>
      <c r="W84" s="59" t="n">
        <f aca="false">SUM(X84:AA84)</f>
        <v>1.58034174</v>
      </c>
      <c r="X84" s="60" t="n">
        <v>0</v>
      </c>
      <c r="Y84" s="60" t="n">
        <f aca="false">T84</f>
        <v>0</v>
      </c>
      <c r="Z84" s="60" t="n">
        <v>1.58034174</v>
      </c>
      <c r="AA84" s="60" t="n">
        <v>0</v>
      </c>
      <c r="AB84" s="60" t="n">
        <f aca="false">Q84-W84</f>
        <v>5.96647629</v>
      </c>
      <c r="AC84" s="49" t="n">
        <f aca="false">W84-R84</f>
        <v>-0.33890515</v>
      </c>
      <c r="AD84" s="63" t="n">
        <f aca="false">IFERROR(AC84/R84*100,"нд")</f>
        <v>-17.6582362470313</v>
      </c>
      <c r="AE84" s="49" t="n">
        <f aca="false">X84-S84</f>
        <v>0</v>
      </c>
      <c r="AF84" s="49" t="str">
        <f aca="false">IFERROR(AE84/S84*100,"нд")</f>
        <v>нд</v>
      </c>
      <c r="AG84" s="49" t="n">
        <f aca="false">Y84-T84</f>
        <v>0</v>
      </c>
      <c r="AH84" s="49" t="str">
        <f aca="false">IFERROR(AG84/T84*100,"нд")</f>
        <v>нд</v>
      </c>
      <c r="AI84" s="49" t="n">
        <f aca="false">Z84-U84</f>
        <v>-0.33890515</v>
      </c>
      <c r="AJ84" s="49" t="n">
        <f aca="false">IFERROR(AI84/U84*100,"нд")</f>
        <v>-17.6582362470313</v>
      </c>
      <c r="AK84" s="49" t="n">
        <f aca="false">AA84-V84</f>
        <v>0</v>
      </c>
      <c r="AL84" s="49" t="str">
        <f aca="false">IFERROR(AK84/V84*100,"нд")</f>
        <v>нд</v>
      </c>
      <c r="AM84" s="49" t="s">
        <v>227</v>
      </c>
      <c r="AN84" s="49"/>
      <c r="AO84" s="49"/>
      <c r="AP84" s="49"/>
      <c r="AQ84" s="49"/>
      <c r="AR84" s="49"/>
      <c r="AS84" s="49"/>
      <c r="AT84" s="49"/>
      <c r="AU84" s="49"/>
      <c r="AV84" s="50"/>
      <c r="AW84" s="49"/>
      <c r="AX84" s="51"/>
      <c r="AY84" s="51"/>
      <c r="AZ84" s="62"/>
    </row>
    <row r="85" customFormat="false" ht="31.5" hidden="false" customHeight="false" outlineLevel="0" collapsed="false">
      <c r="A85" s="36" t="s">
        <v>228</v>
      </c>
      <c r="B85" s="53" t="s">
        <v>229</v>
      </c>
      <c r="C85" s="54" t="s">
        <v>230</v>
      </c>
      <c r="D85" s="55" t="s">
        <v>55</v>
      </c>
      <c r="E85" s="56"/>
      <c r="F85" s="56"/>
      <c r="G85" s="56"/>
      <c r="H85" s="56"/>
      <c r="I85" s="56"/>
      <c r="J85" s="56"/>
      <c r="K85" s="56"/>
      <c r="L85" s="56"/>
      <c r="M85" s="56"/>
      <c r="N85" s="57" t="n">
        <v>2.47414611</v>
      </c>
      <c r="O85" s="57" t="s">
        <v>56</v>
      </c>
      <c r="P85" s="57" t="n">
        <v>0.454</v>
      </c>
      <c r="Q85" s="57" t="n">
        <f aca="false">N85-P85</f>
        <v>2.02014611</v>
      </c>
      <c r="R85" s="59" t="n">
        <f aca="false">SUM(S85:V85)</f>
        <v>0.47317121</v>
      </c>
      <c r="S85" s="59" t="n">
        <v>0</v>
      </c>
      <c r="T85" s="59" t="n">
        <v>0</v>
      </c>
      <c r="U85" s="59" t="n">
        <v>0.47317121</v>
      </c>
      <c r="V85" s="59" t="n">
        <v>0</v>
      </c>
      <c r="W85" s="59" t="n">
        <f aca="false">SUM(X85:AA85)</f>
        <v>0</v>
      </c>
      <c r="X85" s="60" t="n">
        <v>0</v>
      </c>
      <c r="Y85" s="60" t="n">
        <f aca="false">T85</f>
        <v>0</v>
      </c>
      <c r="Z85" s="60" t="n">
        <v>0</v>
      </c>
      <c r="AA85" s="60" t="n">
        <v>0</v>
      </c>
      <c r="AB85" s="60" t="n">
        <f aca="false">Q85-W85</f>
        <v>2.02014611</v>
      </c>
      <c r="AC85" s="49" t="n">
        <f aca="false">W85-R85</f>
        <v>-0.47317121</v>
      </c>
      <c r="AD85" s="63" t="n">
        <f aca="false">IFERROR(AC85/R85*100,"нд")</f>
        <v>-100</v>
      </c>
      <c r="AE85" s="49" t="n">
        <f aca="false">X85-S85</f>
        <v>0</v>
      </c>
      <c r="AF85" s="49" t="str">
        <f aca="false">IFERROR(AE85/S85*100,"нд")</f>
        <v>нд</v>
      </c>
      <c r="AG85" s="49" t="n">
        <f aca="false">Y85-T85</f>
        <v>0</v>
      </c>
      <c r="AH85" s="49" t="str">
        <f aca="false">IFERROR(AG85/T85*100,"нд")</f>
        <v>нд</v>
      </c>
      <c r="AI85" s="49" t="n">
        <f aca="false">Z85-U85</f>
        <v>-0.47317121</v>
      </c>
      <c r="AJ85" s="49" t="n">
        <f aca="false">IFERROR(AI85/U85*100,"нд")</f>
        <v>-100</v>
      </c>
      <c r="AK85" s="49" t="n">
        <f aca="false">AA85-V85</f>
        <v>0</v>
      </c>
      <c r="AL85" s="49" t="str">
        <f aca="false">IFERROR(AK85/V85*100,"нд")</f>
        <v>нд</v>
      </c>
      <c r="AM85" s="49" t="s">
        <v>231</v>
      </c>
      <c r="AN85" s="49" t="n">
        <f aca="false">SUM(AN86:AN86)</f>
        <v>7.511765404536</v>
      </c>
      <c r="AO85" s="49" t="n">
        <f aca="false">SUM(AO86:AO86)</f>
        <v>0</v>
      </c>
      <c r="AP85" s="49" t="n">
        <f aca="false">SUM(AP86:AP86)</f>
        <v>0</v>
      </c>
      <c r="AQ85" s="49" t="n">
        <f aca="false">SUM(AQ86:AQ86)</f>
        <v>7.511765404536</v>
      </c>
      <c r="AR85" s="49" t="n">
        <f aca="false">SUM(AR86:AR86)</f>
        <v>0</v>
      </c>
      <c r="AS85" s="49" t="n">
        <f aca="false">SUM(AS86:AS86)</f>
        <v>14.0659195862</v>
      </c>
      <c r="AT85" s="49" t="n">
        <f aca="false">SUM(AT86:AT86)</f>
        <v>0</v>
      </c>
      <c r="AU85" s="49" t="n">
        <f aca="false">SUM(AU86:AU86)</f>
        <v>0</v>
      </c>
      <c r="AV85" s="50" t="n">
        <f aca="false">SUM(AV86:AV86)</f>
        <v>14.0659195862</v>
      </c>
      <c r="AW85" s="49" t="n">
        <f aca="false">SUM(AW86:AW86)</f>
        <v>0</v>
      </c>
      <c r="AX85" s="51" t="e">
        <f aca="false">SUM(#REF!,#REF!,#REF!,AN85,#REF!)</f>
        <v>#REF!</v>
      </c>
      <c r="AY85" s="51" t="e">
        <f aca="false">SUM(#REF!,#REF!,#REF!,AS85,#REF!)</f>
        <v>#REF!</v>
      </c>
      <c r="AZ85" s="62"/>
    </row>
    <row r="86" customFormat="false" ht="31.5" hidden="false" customHeight="false" outlineLevel="0" collapsed="false">
      <c r="A86" s="36" t="s">
        <v>232</v>
      </c>
      <c r="B86" s="53" t="s">
        <v>233</v>
      </c>
      <c r="C86" s="54" t="s">
        <v>234</v>
      </c>
      <c r="D86" s="55" t="s">
        <v>110</v>
      </c>
      <c r="E86" s="71" t="s">
        <v>174</v>
      </c>
      <c r="F86" s="71" t="s">
        <v>111</v>
      </c>
      <c r="G86" s="71" t="s">
        <v>111</v>
      </c>
      <c r="H86" s="71" t="s">
        <v>184</v>
      </c>
      <c r="I86" s="71" t="s">
        <v>235</v>
      </c>
      <c r="J86" s="71" t="s">
        <v>111</v>
      </c>
      <c r="K86" s="71" t="s">
        <v>111</v>
      </c>
      <c r="L86" s="71" t="s">
        <v>111</v>
      </c>
      <c r="M86" s="71" t="s">
        <v>236</v>
      </c>
      <c r="N86" s="57" t="n">
        <v>1.61785601</v>
      </c>
      <c r="O86" s="57" t="s">
        <v>56</v>
      </c>
      <c r="P86" s="57" t="n">
        <v>0</v>
      </c>
      <c r="Q86" s="57" t="n">
        <f aca="false">N86-P86</f>
        <v>1.61785601</v>
      </c>
      <c r="R86" s="59" t="n">
        <f aca="false">SUM(S86:V86)</f>
        <v>1.61785601</v>
      </c>
      <c r="S86" s="59" t="n">
        <v>0</v>
      </c>
      <c r="T86" s="59" t="n">
        <v>0</v>
      </c>
      <c r="U86" s="59" t="n">
        <v>1.61785601</v>
      </c>
      <c r="V86" s="59" t="n">
        <v>0</v>
      </c>
      <c r="W86" s="59" t="n">
        <f aca="false">SUM(X86:AA86)</f>
        <v>0</v>
      </c>
      <c r="X86" s="60" t="n">
        <v>0</v>
      </c>
      <c r="Y86" s="60" t="n">
        <f aca="false">T86</f>
        <v>0</v>
      </c>
      <c r="Z86" s="60" t="n">
        <v>0</v>
      </c>
      <c r="AA86" s="60" t="n">
        <v>0</v>
      </c>
      <c r="AB86" s="60" t="n">
        <f aca="false">Q86-W86</f>
        <v>1.61785601</v>
      </c>
      <c r="AC86" s="49" t="n">
        <f aca="false">W86-R86</f>
        <v>-1.61785601</v>
      </c>
      <c r="AD86" s="63" t="n">
        <f aca="false">IFERROR(AC86/R86*100,"нд")</f>
        <v>-100</v>
      </c>
      <c r="AE86" s="49" t="n">
        <f aca="false">X86-S86</f>
        <v>0</v>
      </c>
      <c r="AF86" s="49" t="str">
        <f aca="false">IFERROR(AE86/S86*100,"нд")</f>
        <v>нд</v>
      </c>
      <c r="AG86" s="49" t="n">
        <f aca="false">Y86-T86</f>
        <v>0</v>
      </c>
      <c r="AH86" s="49" t="str">
        <f aca="false">IFERROR(AG86/T86*100,"нд")</f>
        <v>нд</v>
      </c>
      <c r="AI86" s="49" t="n">
        <f aca="false">Z86-U86</f>
        <v>-1.61785601</v>
      </c>
      <c r="AJ86" s="49" t="n">
        <f aca="false">IFERROR(AI86/U86*100,"нд")</f>
        <v>-100</v>
      </c>
      <c r="AK86" s="49" t="n">
        <f aca="false">AA86-V86</f>
        <v>0</v>
      </c>
      <c r="AL86" s="49" t="str">
        <f aca="false">IFERROR(AK86/V86*100,"нд")</f>
        <v>нд</v>
      </c>
      <c r="AM86" s="49" t="s">
        <v>231</v>
      </c>
      <c r="AN86" s="49" t="n">
        <f aca="false">SUM(AO86:AR86)</f>
        <v>7.511765404536</v>
      </c>
      <c r="AO86" s="49" t="n">
        <v>0</v>
      </c>
      <c r="AP86" s="49" t="n">
        <v>0</v>
      </c>
      <c r="AQ86" s="49" t="n">
        <f aca="false">'[1]приложение 1.4'!$J$41*1.18</f>
        <v>7.511765404536</v>
      </c>
      <c r="AR86" s="49" t="n">
        <v>0</v>
      </c>
      <c r="AS86" s="49" t="n">
        <f aca="false">SUM(AT86:AW86)</f>
        <v>14.0659195862</v>
      </c>
      <c r="AT86" s="49" t="n">
        <v>0</v>
      </c>
      <c r="AU86" s="49" t="n">
        <v>0</v>
      </c>
      <c r="AV86" s="50" t="n">
        <v>14.0659195862</v>
      </c>
      <c r="AW86" s="49" t="n">
        <v>0</v>
      </c>
      <c r="AX86" s="51" t="e">
        <f aca="false">SUM(#REF!,#REF!,#REF!,AN86,#REF!)</f>
        <v>#REF!</v>
      </c>
      <c r="AY86" s="51" t="e">
        <f aca="false">SUM(#REF!,#REF!,#REF!,AS86,#REF!)</f>
        <v>#REF!</v>
      </c>
      <c r="AZ86" s="62"/>
    </row>
    <row r="87" customFormat="false" ht="63" hidden="false" customHeight="false" outlineLevel="0" collapsed="false">
      <c r="A87" s="36" t="s">
        <v>237</v>
      </c>
      <c r="B87" s="53" t="s">
        <v>238</v>
      </c>
      <c r="C87" s="54" t="s">
        <v>239</v>
      </c>
      <c r="D87" s="55" t="s">
        <v>110</v>
      </c>
      <c r="E87" s="71" t="s">
        <v>111</v>
      </c>
      <c r="F87" s="71" t="s">
        <v>111</v>
      </c>
      <c r="G87" s="71" t="s">
        <v>111</v>
      </c>
      <c r="H87" s="71" t="s">
        <v>111</v>
      </c>
      <c r="I87" s="71" t="s">
        <v>111</v>
      </c>
      <c r="J87" s="71" t="s">
        <v>111</v>
      </c>
      <c r="K87" s="71" t="s">
        <v>240</v>
      </c>
      <c r="L87" s="71" t="s">
        <v>111</v>
      </c>
      <c r="M87" s="71" t="s">
        <v>241</v>
      </c>
      <c r="N87" s="57" t="n">
        <v>2.4</v>
      </c>
      <c r="O87" s="57" t="s">
        <v>56</v>
      </c>
      <c r="P87" s="57" t="n">
        <v>0</v>
      </c>
      <c r="Q87" s="57" t="n">
        <f aca="false">N87-P87</f>
        <v>2.4</v>
      </c>
      <c r="R87" s="59" t="n">
        <f aca="false">SUM(S87:V87)</f>
        <v>2.4</v>
      </c>
      <c r="S87" s="59" t="n">
        <v>0</v>
      </c>
      <c r="T87" s="59" t="n">
        <v>0</v>
      </c>
      <c r="U87" s="59" t="n">
        <v>2.4</v>
      </c>
      <c r="V87" s="59" t="n">
        <v>0</v>
      </c>
      <c r="W87" s="59" t="n">
        <f aca="false">SUM(X87:AA87)</f>
        <v>2.4</v>
      </c>
      <c r="X87" s="60" t="n">
        <v>0</v>
      </c>
      <c r="Y87" s="60" t="n">
        <f aca="false">T87</f>
        <v>0</v>
      </c>
      <c r="Z87" s="60" t="n">
        <v>2.4</v>
      </c>
      <c r="AA87" s="60" t="n">
        <v>0</v>
      </c>
      <c r="AB87" s="60" t="n">
        <f aca="false">Q87-W87</f>
        <v>0</v>
      </c>
      <c r="AC87" s="49" t="n">
        <f aca="false">W87-R87</f>
        <v>0</v>
      </c>
      <c r="AD87" s="63" t="n">
        <f aca="false">IFERROR(AC87/R87*100,"нд")</f>
        <v>0</v>
      </c>
      <c r="AE87" s="49" t="n">
        <f aca="false">X87-S87</f>
        <v>0</v>
      </c>
      <c r="AF87" s="49" t="str">
        <f aca="false">IFERROR(AE87/S87*100,"нд")</f>
        <v>нд</v>
      </c>
      <c r="AG87" s="49" t="n">
        <f aca="false">Y87-T87</f>
        <v>0</v>
      </c>
      <c r="AH87" s="49" t="str">
        <f aca="false">IFERROR(AG87/T87*100,"нд")</f>
        <v>нд</v>
      </c>
      <c r="AI87" s="49" t="n">
        <f aca="false">Z87-U87</f>
        <v>0</v>
      </c>
      <c r="AJ87" s="49" t="n">
        <f aca="false">IFERROR(AI87/U87*100,"нд")</f>
        <v>0</v>
      </c>
      <c r="AK87" s="49" t="n">
        <f aca="false">AA87-V87</f>
        <v>0</v>
      </c>
      <c r="AL87" s="49" t="str">
        <f aca="false">IFERROR(AK87/V87*100,"нд")</f>
        <v>нд</v>
      </c>
      <c r="AM87" s="49" t="s">
        <v>56</v>
      </c>
      <c r="AN87" s="49" t="n">
        <f aca="false">SUM(AO87:AR87)</f>
        <v>0</v>
      </c>
      <c r="AO87" s="49" t="n">
        <v>0</v>
      </c>
      <c r="AP87" s="49" t="n">
        <v>0</v>
      </c>
      <c r="AQ87" s="49" t="n">
        <v>0</v>
      </c>
      <c r="AR87" s="49" t="n">
        <v>0</v>
      </c>
      <c r="AS87" s="49" t="n">
        <f aca="false">SUM(AT87:AW87)</f>
        <v>20.2822752</v>
      </c>
      <c r="AT87" s="49" t="n">
        <v>0</v>
      </c>
      <c r="AU87" s="49" t="n">
        <v>0</v>
      </c>
      <c r="AV87" s="50" t="n">
        <f aca="false">'[2]приложение 1.2'!$R$41</f>
        <v>20.2822752</v>
      </c>
      <c r="AW87" s="49" t="n">
        <v>0</v>
      </c>
      <c r="AX87" s="51" t="e">
        <f aca="false">SUM(#REF!,#REF!,#REF!,AN87,#REF!)</f>
        <v>#REF!</v>
      </c>
      <c r="AY87" s="51" t="e">
        <f aca="false">SUM(#REF!,#REF!,#REF!,AS87,#REF!)</f>
        <v>#REF!</v>
      </c>
      <c r="AZ87" s="62"/>
    </row>
    <row r="88" customFormat="false" ht="15.75" hidden="false" customHeight="false" outlineLevel="0" collapsed="false">
      <c r="A88" s="72"/>
      <c r="B88" s="73"/>
    </row>
    <row r="90" customFormat="false" ht="18.75" hidden="false" customHeight="true" outlineLevel="0" collapsed="false">
      <c r="B90" s="74" t="s">
        <v>242</v>
      </c>
      <c r="C90" s="75"/>
      <c r="D90" s="76"/>
      <c r="E90" s="76"/>
      <c r="F90" s="76"/>
      <c r="G90" s="76"/>
      <c r="H90" s="77" t="s">
        <v>243</v>
      </c>
      <c r="I90" s="77"/>
      <c r="J90" s="77"/>
      <c r="K90" s="77"/>
      <c r="L90" s="77"/>
    </row>
    <row r="91" customFormat="false" ht="18.75" hidden="false" customHeight="false" outlineLevel="0" collapsed="false">
      <c r="B91" s="74"/>
      <c r="C91" s="75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8.75" hidden="false" customHeight="true" outlineLevel="0" collapsed="false">
      <c r="B92" s="78" t="s">
        <v>244</v>
      </c>
      <c r="C92" s="78"/>
      <c r="D92" s="76"/>
      <c r="E92" s="76"/>
      <c r="F92" s="76"/>
      <c r="G92" s="76"/>
      <c r="H92" s="77" t="s">
        <v>245</v>
      </c>
      <c r="I92" s="77"/>
      <c r="J92" s="77"/>
      <c r="K92" s="77"/>
      <c r="L92" s="77"/>
    </row>
    <row r="93" customFormat="false" ht="18.75" hidden="false" customHeight="false" outlineLevel="0" collapsed="false">
      <c r="B93" s="74"/>
      <c r="C93" s="75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56.25" hidden="false" customHeight="true" outlineLevel="0" collapsed="false">
      <c r="B94" s="74" t="s">
        <v>246</v>
      </c>
      <c r="C94" s="75"/>
      <c r="D94" s="76"/>
      <c r="E94" s="76"/>
      <c r="F94" s="76"/>
      <c r="G94" s="76"/>
      <c r="H94" s="77" t="s">
        <v>247</v>
      </c>
      <c r="I94" s="77"/>
      <c r="J94" s="77"/>
      <c r="K94" s="77"/>
      <c r="L94" s="77"/>
    </row>
  </sheetData>
  <autoFilter ref="A20:AZ87"/>
  <mergeCells count="36">
    <mergeCell ref="A4:AM4"/>
    <mergeCell ref="A5:AM5"/>
    <mergeCell ref="A6:AM6"/>
    <mergeCell ref="A7:AM7"/>
    <mergeCell ref="A8:M8"/>
    <mergeCell ref="A9:AM9"/>
    <mergeCell ref="A10:M10"/>
    <mergeCell ref="A11:AM11"/>
    <mergeCell ref="A12:AM12"/>
    <mergeCell ref="A16:A19"/>
    <mergeCell ref="B16:B19"/>
    <mergeCell ref="C16:C19"/>
    <mergeCell ref="D16:M18"/>
    <mergeCell ref="N16:N19"/>
    <mergeCell ref="O16:O19"/>
    <mergeCell ref="P16:P19"/>
    <mergeCell ref="Q16:Q19"/>
    <mergeCell ref="R16:AA16"/>
    <mergeCell ref="AB16:AB19"/>
    <mergeCell ref="AC16:AL16"/>
    <mergeCell ref="AM16:AM19"/>
    <mergeCell ref="AN16:AW16"/>
    <mergeCell ref="R17:AA17"/>
    <mergeCell ref="AC17:AD18"/>
    <mergeCell ref="AE17:AF18"/>
    <mergeCell ref="AG17:AH18"/>
    <mergeCell ref="AI17:AJ18"/>
    <mergeCell ref="AK17:AL18"/>
    <mergeCell ref="R18:V18"/>
    <mergeCell ref="W18:AA18"/>
    <mergeCell ref="AN18:AR18"/>
    <mergeCell ref="AS18:AW18"/>
    <mergeCell ref="H90:L90"/>
    <mergeCell ref="B92:C92"/>
    <mergeCell ref="H92:L92"/>
    <mergeCell ref="H94:L9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8:15:06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3-15T08:20:07Z</dcterms:modified>
  <cp:revision>0</cp:revision>
  <dc:subject/>
  <dc:title/>
</cp:coreProperties>
</file>