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331_1037000158513_02_69_0" sheetId="1" state="visible" r:id="rId2"/>
  </sheets>
  <externalReferences>
    <externalReference r:id="rId3"/>
  </externalReferences>
  <definedNames>
    <definedName function="false" hidden="false" localSheetId="0" name="_xlnm.Print_Area" vbProcedure="false">G0331_1037000158513_02_69_0!$A$1:$AE$93</definedName>
    <definedName function="false" hidden="false" localSheetId="0" name="_xlnm.Print_Titles" vbProcedure="false">G0331_1037000158513_02_69_0!$17:$20</definedName>
    <definedName function="false" hidden="true" localSheetId="0" name="_xlnm._FilterDatabase" vbProcedure="false">G0331_1037000158513_02_69_0!$A$20:$BL$89</definedName>
    <definedName function="false" hidden="false" name="_xlfn_IFERROR" vbProcedure="false"/>
    <definedName function="false" hidden="false" localSheetId="0" name="Z_5D1DDB92_E2F2_4E40_9215_C70ED035E1A7__wvu_FilterData" vbProcedure="false">G0331_1037000158513_02_69_0!$A$20:$BL$89</definedName>
    <definedName function="false" hidden="false" localSheetId="0" name="Z_5D1DDB92_E2F2_4E40_9215_C70ED035E1A7__wvu_PrintArea" vbProcedure="false">G0331_1037000158513_02_69_0!$A$1:$AE$93</definedName>
    <definedName function="false" hidden="false" localSheetId="0" name="Z_5D1DDB92_E2F2_4E40_9215_C70ED035E1A7__wvu_PrintTitles" vbProcedure="false">G0331_1037000158513_02_69_0!$17:$20</definedName>
    <definedName function="false" hidden="false" localSheetId="0" name="Z_7827CC47_A8A6_411C_BB9A_80AEDD4B0446__wvu_FilterData" vbProcedure="false">G0331_1037000158513_02_69_0!$A$20:$BL$89</definedName>
    <definedName function="false" hidden="false" localSheetId="0" name="Z_7827CC47_A8A6_411C_BB9A_80AEDD4B0446__wvu_PrintArea" vbProcedure="false">G0331_1037000158513_02_69_0!$A$1:$AE$93</definedName>
    <definedName function="false" hidden="false" localSheetId="0" name="Z_7827CC47_A8A6_411C_BB9A_80AEDD4B0446__wvu_PrintTitles" vbProcedure="false">G0331_1037000158513_02_69_0!$17:$20</definedName>
    <definedName function="false" hidden="false" localSheetId="0" name="Z_CC8D8187_1C1A_4B5A_8379_9BC55DBCD747__wvu_FilterData" vbProcedure="false">G0331_1037000158513_02_69_0!$A$20:$B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6">
  <si>
    <t xml:space="preserve">Приложение  № 12</t>
  </si>
  <si>
    <t xml:space="preserve">к приказу Минэнерго России</t>
  </si>
  <si>
    <t xml:space="preserve">от "25" апреля 2018 г. № 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2021</t>
  </si>
  <si>
    <t xml:space="preserve">Отчет о реализации инвестиционной программы_____________ООО "Горсети"_____________</t>
  </si>
  <si>
    <t xml:space="preserve">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</t>
    </r>
    <r>
      <rPr>
        <u val="single"/>
        <sz val="14"/>
        <rFont val="Times New Roman"/>
        <family val="1"/>
        <charset val="204"/>
      </rPr>
      <t xml:space="preserve"> 2022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Оценка полной стоимости инвестиционного проекта в прогнозных ценах соответствующих лет, млн рублей (без НДС) </t>
  </si>
  <si>
    <t xml:space="preserve">Фактический объем освоения капитальных вложений на 01.01.2021 года в прогнозных ценах соответствующих лет, млн. рублей 
(без НДС) </t>
  </si>
  <si>
    <t xml:space="preserve">факт база</t>
  </si>
  <si>
    <t xml:space="preserve">план прогноз</t>
  </si>
  <si>
    <t xml:space="preserve">индекс</t>
  </si>
  <si>
    <t xml:space="preserve">Остаток освоения капитальных вложений на 01.01. года 2021, млн рублей (без НДС)</t>
  </si>
  <si>
    <t xml:space="preserve">Освоение капитальных вложений года 2021, млн. рублей (без НДС)</t>
  </si>
  <si>
    <t xml:space="preserve">Остаток освоения капитальных вложений на конец отчетного периода, млн.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 (с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нд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"/>
    <numFmt numFmtId="166" formatCode="0.00"/>
    <numFmt numFmtId="167" formatCode="0"/>
    <numFmt numFmtId="168" formatCode="0.0000000"/>
    <numFmt numFmtId="169" formatCode="0.000"/>
    <numFmt numFmtId="170" formatCode="@"/>
    <numFmt numFmtId="171" formatCode="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&#1043;&#1086;&#1076;&#1086;&#1074;&#1086;&#1081;/&#1054;&#1090;&#1095;&#1077;&#1090;%20&#1079;&#1072;%202021&#1075;%20(&#1055;&#1088;&#1080;&#1082;&#1072;&#1079;%20&#8470;320%20&#1092;&#1086;&#1088;&#1084;&#1099;%201-9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331_1037000158513_01_69_0"/>
      <sheetName val="G0331_1037000158513_02_69_0"/>
      <sheetName val="G0331_1037000158513_03_69_0"/>
      <sheetName val="E0214_1037000158513_13_69_0"/>
      <sheetName val="G0331_1037000158513_04_69_0"/>
      <sheetName val="G0331_1037000158513_05_69_0"/>
      <sheetName val="G0331_1037000158513_06_69_0"/>
      <sheetName val="G0331_1037000158513_07_69_0 "/>
      <sheetName val="G0331_1037000158513_08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21">
          <cell r="AM21" t="str">
            <v>нд</v>
          </cell>
        </row>
        <row r="22">
          <cell r="AM22" t="str">
            <v>нд</v>
          </cell>
        </row>
        <row r="23">
          <cell r="AM23" t="str">
            <v>нд</v>
          </cell>
        </row>
        <row r="24">
          <cell r="AM24" t="str">
            <v>нд</v>
          </cell>
        </row>
        <row r="25">
          <cell r="AM25" t="str">
            <v>нд</v>
          </cell>
        </row>
        <row r="26">
          <cell r="AM26" t="str">
            <v>нд</v>
          </cell>
        </row>
        <row r="27">
          <cell r="AM27" t="str">
            <v>нд</v>
          </cell>
        </row>
        <row r="28">
          <cell r="AM28" t="str">
            <v>нд</v>
          </cell>
        </row>
        <row r="29">
          <cell r="AM29" t="str">
            <v>нд</v>
          </cell>
        </row>
        <row r="30">
          <cell r="AM30" t="str">
            <v>нд</v>
          </cell>
        </row>
        <row r="31">
          <cell r="AM31" t="str">
            <v>нд</v>
          </cell>
        </row>
        <row r="32">
          <cell r="AM32" t="str">
            <v>нд</v>
          </cell>
        </row>
        <row r="33">
          <cell r="AM33" t="str">
            <v>нд</v>
          </cell>
        </row>
        <row r="34">
          <cell r="AM34" t="str">
            <v>нд</v>
          </cell>
        </row>
        <row r="35">
          <cell r="AM35" t="str">
            <v>нд</v>
          </cell>
        </row>
        <row r="36">
          <cell r="AM36" t="str">
            <v>нд</v>
          </cell>
        </row>
        <row r="37">
          <cell r="AM37" t="str">
            <v>нд</v>
          </cell>
        </row>
        <row r="38">
          <cell r="AM38" t="str">
            <v>нд</v>
          </cell>
        </row>
        <row r="39">
          <cell r="AM39" t="str">
            <v>нд</v>
          </cell>
        </row>
        <row r="40">
          <cell r="AM40" t="str">
            <v>нд</v>
          </cell>
        </row>
        <row r="41">
          <cell r="AM41" t="str">
            <v>нд</v>
          </cell>
        </row>
        <row r="42">
          <cell r="AM42" t="str">
            <v>нд</v>
          </cell>
        </row>
        <row r="43">
          <cell r="AM43" t="str">
            <v>нд</v>
          </cell>
        </row>
        <row r="44">
          <cell r="AM44" t="str">
            <v>нд</v>
          </cell>
        </row>
        <row r="45">
          <cell r="AM45" t="str">
            <v>нд</v>
          </cell>
        </row>
        <row r="46">
          <cell r="AM46" t="str">
            <v>нд</v>
          </cell>
        </row>
        <row r="47">
          <cell r="AM47" t="str">
            <v>нд</v>
          </cell>
        </row>
        <row r="48">
          <cell r="AM48" t="str">
            <v>нд</v>
          </cell>
        </row>
        <row r="49">
          <cell r="AM49" t="str">
            <v>нд</v>
          </cell>
        </row>
        <row r="50">
          <cell r="AM50" t="str">
            <v>Экономия денежных средств по результатам закупочной процедуры</v>
          </cell>
        </row>
        <row r="51">
          <cell r="AM51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52">
          <cell r="AM52" t="str">
            <v>нд</v>
          </cell>
        </row>
        <row r="53">
          <cell r="AM53" t="str">
            <v>нд</v>
          </cell>
        </row>
        <row r="54">
          <cell r="AM54" t="str">
            <v>нд</v>
          </cell>
        </row>
        <row r="55">
          <cell r="AM55" t="str">
            <v>нд</v>
          </cell>
        </row>
        <row r="56">
          <cell r="AM56" t="str">
            <v>нд</v>
          </cell>
        </row>
        <row r="57">
          <cell r="AM57" t="str">
            <v>нд</v>
          </cell>
        </row>
        <row r="58">
          <cell r="AM58" t="str">
    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    </cell>
        </row>
        <row r="59">
          <cell r="AM59" t="str">
            <v>нд</v>
          </cell>
        </row>
        <row r="60">
          <cell r="AM60" t="str">
            <v>нд</v>
          </cell>
        </row>
        <row r="61">
          <cell r="AM61" t="str">
            <v>нд</v>
          </cell>
        </row>
        <row r="62">
          <cell r="AM62" t="str">
            <v>нд</v>
          </cell>
        </row>
        <row r="63">
          <cell r="AM63" t="str">
            <v>нд</v>
          </cell>
        </row>
        <row r="64">
          <cell r="AM64" t="str">
    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    </cell>
        </row>
        <row r="65">
          <cell r="AM65" t="str">
    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    </cell>
        </row>
        <row r="66">
          <cell r="AM66" t="str">
            <v>нд</v>
          </cell>
        </row>
        <row r="67">
          <cell r="AM67" t="str">
            <v>нд</v>
          </cell>
        </row>
        <row r="68">
          <cell r="AM68" t="str">
            <v>нд</v>
          </cell>
        </row>
        <row r="69">
          <cell r="AM69" t="str">
            <v>нд</v>
          </cell>
        </row>
        <row r="70">
          <cell r="AM70" t="str">
            <v>нд</v>
          </cell>
        </row>
        <row r="71">
          <cell r="AM71" t="str">
            <v>нд</v>
          </cell>
        </row>
        <row r="72">
          <cell r="AM72" t="str">
            <v>нд</v>
          </cell>
        </row>
        <row r="73">
          <cell r="AM73" t="str">
            <v>нд</v>
          </cell>
        </row>
        <row r="74">
          <cell r="AM74" t="str">
            <v>нд</v>
          </cell>
        </row>
        <row r="75">
          <cell r="AM75" t="str">
            <v>нд</v>
          </cell>
        </row>
        <row r="76">
          <cell r="AM76" t="str">
            <v>нд</v>
          </cell>
        </row>
        <row r="77">
          <cell r="AM77" t="str">
            <v>нд</v>
          </cell>
        </row>
        <row r="78">
          <cell r="AM78" t="str">
            <v>Экономия денежных средств по результатам закупочной процедуры</v>
          </cell>
        </row>
        <row r="79">
          <cell r="AM79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80">
          <cell r="AM80" t="str">
            <v>нд</v>
          </cell>
        </row>
        <row r="81">
          <cell r="AM81" t="str">
            <v>нд</v>
          </cell>
        </row>
        <row r="82">
          <cell r="AM82" t="str">
            <v>нд</v>
          </cell>
        </row>
        <row r="83">
          <cell r="AM83" t="str">
            <v>нд</v>
          </cell>
        </row>
        <row r="84">
          <cell r="AM84" t="str">
            <v>Экономия денежных по результатам закупочной процедуры</v>
          </cell>
        </row>
        <row r="85">
          <cell r="AM85" t="str">
            <v>Закупка не состоялась ввиду отсутствия участников закупки</v>
          </cell>
        </row>
        <row r="86">
          <cell r="AM86" t="str">
            <v>Закупка не состоялась ввиду отсутствия участников закупки</v>
          </cell>
        </row>
        <row r="87">
          <cell r="AM87" t="str">
            <v>нд</v>
          </cell>
        </row>
      </sheetData>
      <sheetData sheetId="7"/>
      <sheetData sheetId="8">
        <row r="52">
          <cell r="M52">
            <v>0</v>
          </cell>
        </row>
        <row r="52">
          <cell r="T52">
            <v>1.7134</v>
          </cell>
        </row>
        <row r="52">
          <cell r="AA52">
            <v>1.7134</v>
          </cell>
        </row>
        <row r="52">
          <cell r="AH52">
            <v>1.71348141</v>
          </cell>
        </row>
        <row r="52">
          <cell r="AV52">
            <v>0</v>
          </cell>
        </row>
        <row r="52">
          <cell r="BC52">
            <v>0</v>
          </cell>
        </row>
        <row r="53">
          <cell r="M53">
            <v>0</v>
          </cell>
        </row>
        <row r="53">
          <cell r="T53">
            <v>0</v>
          </cell>
        </row>
        <row r="53">
          <cell r="AA53">
            <v>0</v>
          </cell>
        </row>
        <row r="53">
          <cell r="AH53">
            <v>5.51371201</v>
          </cell>
        </row>
        <row r="53">
          <cell r="AV53">
            <v>0</v>
          </cell>
        </row>
        <row r="53">
          <cell r="BJ53">
            <v>0</v>
          </cell>
        </row>
        <row r="54">
          <cell r="M54">
            <v>0</v>
          </cell>
        </row>
        <row r="54">
          <cell r="T54">
            <v>0</v>
          </cell>
        </row>
        <row r="54">
          <cell r="AA54">
            <v>0</v>
          </cell>
        </row>
        <row r="54">
          <cell r="AH54">
            <v>23.79895595</v>
          </cell>
        </row>
        <row r="54">
          <cell r="AV54">
            <v>0</v>
          </cell>
        </row>
        <row r="54">
          <cell r="BC54">
            <v>0</v>
          </cell>
        </row>
        <row r="54">
          <cell r="BJ54">
            <v>0</v>
          </cell>
        </row>
        <row r="60">
          <cell r="M60">
            <v>0.52560988</v>
          </cell>
        </row>
        <row r="60">
          <cell r="T60">
            <v>10.2545946933333</v>
          </cell>
        </row>
        <row r="60">
          <cell r="AA60">
            <v>10.2545946933333</v>
          </cell>
        </row>
        <row r="60">
          <cell r="AH60">
            <v>10.2545946933333</v>
          </cell>
        </row>
        <row r="60">
          <cell r="AV60">
            <v>0.52560988</v>
          </cell>
        </row>
        <row r="60">
          <cell r="BC60">
            <v>6.17414672</v>
          </cell>
        </row>
        <row r="60">
          <cell r="BJ60">
            <v>3.55780784</v>
          </cell>
        </row>
        <row r="61">
          <cell r="M61">
            <v>0</v>
          </cell>
        </row>
        <row r="61">
          <cell r="T61">
            <v>4.38044327666667</v>
          </cell>
        </row>
        <row r="61">
          <cell r="AA61">
            <v>4.38044327666667</v>
          </cell>
        </row>
        <row r="61">
          <cell r="AH61">
            <v>4.38044327666667</v>
          </cell>
        </row>
        <row r="61">
          <cell r="AV61">
            <v>0</v>
          </cell>
        </row>
        <row r="61">
          <cell r="BC61">
            <v>2.99661157</v>
          </cell>
        </row>
        <row r="61">
          <cell r="BJ61">
            <v>4.09801892</v>
          </cell>
        </row>
        <row r="66">
          <cell r="M66">
            <v>0</v>
          </cell>
        </row>
        <row r="66">
          <cell r="T66">
            <v>1.57806177333333</v>
          </cell>
        </row>
        <row r="66">
          <cell r="AA66">
            <v>1.57806177333333</v>
          </cell>
        </row>
        <row r="66">
          <cell r="AH66">
            <v>1.57806177333333</v>
          </cell>
        </row>
        <row r="66">
          <cell r="AV66">
            <v>0</v>
          </cell>
        </row>
        <row r="66">
          <cell r="BC66">
            <v>0.07453247</v>
          </cell>
        </row>
        <row r="66">
          <cell r="BJ66">
            <v>0.38435551</v>
          </cell>
        </row>
        <row r="67">
          <cell r="M67">
            <v>0</v>
          </cell>
        </row>
        <row r="67">
          <cell r="T67">
            <v>8.57521553666667</v>
          </cell>
        </row>
        <row r="67">
          <cell r="AA67">
            <v>8.57521553666667</v>
          </cell>
        </row>
        <row r="67">
          <cell r="AH67">
            <v>8.57521553666667</v>
          </cell>
        </row>
        <row r="67">
          <cell r="AV67">
            <v>0</v>
          </cell>
        </row>
        <row r="67">
          <cell r="BC67">
            <v>0</v>
          </cell>
        </row>
        <row r="67">
          <cell r="BJ67">
            <v>1.77102592</v>
          </cell>
        </row>
        <row r="79">
          <cell r="M79">
            <v>0</v>
          </cell>
        </row>
        <row r="79">
          <cell r="T79">
            <v>0</v>
          </cell>
        </row>
        <row r="79">
          <cell r="AA79">
            <v>0</v>
          </cell>
        </row>
        <row r="79">
          <cell r="AH79">
            <v>5.75869088</v>
          </cell>
        </row>
        <row r="79">
          <cell r="AV79">
            <v>0</v>
          </cell>
        </row>
        <row r="79">
          <cell r="BC79">
            <v>0</v>
          </cell>
        </row>
        <row r="79">
          <cell r="BJ79">
            <v>0</v>
          </cell>
        </row>
        <row r="80">
          <cell r="M80">
            <v>0</v>
          </cell>
        </row>
        <row r="80">
          <cell r="T80">
            <v>0</v>
          </cell>
        </row>
        <row r="80">
          <cell r="AA80">
            <v>0</v>
          </cell>
        </row>
        <row r="80">
          <cell r="AH80">
            <v>4.40849097</v>
          </cell>
        </row>
        <row r="80">
          <cell r="AV80">
            <v>0</v>
          </cell>
        </row>
        <row r="80">
          <cell r="BC80">
            <v>0</v>
          </cell>
        </row>
        <row r="81">
          <cell r="M81">
            <v>0</v>
          </cell>
        </row>
        <row r="81">
          <cell r="T81">
            <v>0</v>
          </cell>
        </row>
        <row r="81">
          <cell r="AA81">
            <v>0</v>
          </cell>
        </row>
        <row r="81">
          <cell r="AH81">
            <v>9.05903504</v>
          </cell>
        </row>
        <row r="81">
          <cell r="AV81">
            <v>0</v>
          </cell>
        </row>
        <row r="81">
          <cell r="BC81">
            <v>0</v>
          </cell>
        </row>
        <row r="81">
          <cell r="BJ81">
            <v>0</v>
          </cell>
        </row>
        <row r="84">
          <cell r="M84">
            <v>0</v>
          </cell>
        </row>
        <row r="84">
          <cell r="T84">
            <v>0</v>
          </cell>
        </row>
        <row r="84">
          <cell r="AA84">
            <v>0</v>
          </cell>
        </row>
        <row r="84">
          <cell r="AH84">
            <v>7.28750848</v>
          </cell>
        </row>
        <row r="84">
          <cell r="BC84">
            <v>0</v>
          </cell>
        </row>
        <row r="84">
          <cell r="BJ84">
            <v>7.2725</v>
          </cell>
        </row>
        <row r="85">
          <cell r="M85">
            <v>0</v>
          </cell>
        </row>
        <row r="85">
          <cell r="T85">
            <v>0</v>
          </cell>
        </row>
        <row r="85">
          <cell r="AA85">
            <v>0</v>
          </cell>
        </row>
        <row r="85">
          <cell r="AH85">
            <v>1.01274666</v>
          </cell>
        </row>
        <row r="85">
          <cell r="BC85">
            <v>0</v>
          </cell>
        </row>
        <row r="85">
          <cell r="BJ85">
            <v>1.0125</v>
          </cell>
        </row>
        <row r="86">
          <cell r="M86">
            <v>0</v>
          </cell>
        </row>
        <row r="86">
          <cell r="T86">
            <v>0</v>
          </cell>
        </row>
        <row r="86">
          <cell r="AA86">
            <v>0</v>
          </cell>
        </row>
        <row r="86">
          <cell r="AH86">
            <v>1.59937241</v>
          </cell>
        </row>
        <row r="86">
          <cell r="AV86">
            <v>0</v>
          </cell>
        </row>
        <row r="86">
          <cell r="BC86">
            <v>0</v>
          </cell>
        </row>
        <row r="86">
          <cell r="BJ86">
            <v>0.368225</v>
          </cell>
        </row>
        <row r="87">
          <cell r="M87">
            <v>0</v>
          </cell>
        </row>
        <row r="87">
          <cell r="T87">
            <v>0.39430934</v>
          </cell>
        </row>
        <row r="87">
          <cell r="AA87">
            <v>0</v>
          </cell>
        </row>
        <row r="87">
          <cell r="AH87">
            <v>0</v>
          </cell>
        </row>
        <row r="87">
          <cell r="AV87">
            <v>0</v>
          </cell>
        </row>
        <row r="87">
          <cell r="BC87">
            <v>0</v>
          </cell>
        </row>
        <row r="87">
          <cell r="BJ87">
            <v>0</v>
          </cell>
        </row>
        <row r="88">
          <cell r="M88">
            <v>0</v>
          </cell>
        </row>
        <row r="88">
          <cell r="T88">
            <v>0</v>
          </cell>
        </row>
        <row r="88">
          <cell r="AA88">
            <v>0</v>
          </cell>
        </row>
        <row r="88">
          <cell r="AH88">
            <v>1.34821334</v>
          </cell>
        </row>
        <row r="88">
          <cell r="AV88">
            <v>0</v>
          </cell>
        </row>
        <row r="88">
          <cell r="BC88">
            <v>0</v>
          </cell>
        </row>
        <row r="88">
          <cell r="BJ88">
            <v>0</v>
          </cell>
        </row>
        <row r="89">
          <cell r="M89">
            <v>0</v>
          </cell>
        </row>
        <row r="89">
          <cell r="T89">
            <v>0</v>
          </cell>
        </row>
        <row r="89">
          <cell r="AA89">
            <v>0</v>
          </cell>
        </row>
        <row r="89">
          <cell r="AG89">
            <v>2</v>
          </cell>
        </row>
        <row r="89">
          <cell r="AV89">
            <v>0</v>
          </cell>
        </row>
        <row r="89">
          <cell r="BC8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L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21" topLeftCell="A22" activePane="bottomLeft" state="frozen"/>
      <selection pane="topLeft" activeCell="A1" activeCellId="0" sqref="A1"/>
      <selection pane="bottomLeft" activeCell="A22" activeCellId="0" sqref="A22:IV2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1.13"/>
    <col collapsed="false" customWidth="true" hidden="false" outlineLevel="0" max="2" min="2" style="2" width="42.14"/>
    <col collapsed="false" customWidth="true" hidden="false" outlineLevel="0" max="3" min="3" style="1" width="19.28"/>
    <col collapsed="false" customWidth="true" hidden="false" outlineLevel="0" max="5" min="4" style="1" width="24.7"/>
    <col collapsed="false" customWidth="true" hidden="false" outlineLevel="0" max="6" min="6" style="1" width="14.7"/>
    <col collapsed="false" customWidth="true" hidden="false" outlineLevel="0" max="7" min="7" style="3" width="15.56"/>
    <col collapsed="false" customWidth="true" hidden="true" outlineLevel="1" max="10" min="8" style="4" width="16.28"/>
    <col collapsed="false" customWidth="true" hidden="false" outlineLevel="0" max="11" min="11" style="1" width="14.56"/>
    <col collapsed="false" customWidth="true" hidden="false" outlineLevel="0" max="12" min="12" style="1" width="17.42"/>
    <col collapsed="false" customWidth="true" hidden="false" outlineLevel="0" max="13" min="13" style="1" width="14.7"/>
    <col collapsed="false" customWidth="true" hidden="false" outlineLevel="0" max="14" min="14" style="3" width="15.85"/>
    <col collapsed="false" customWidth="true" hidden="false" outlineLevel="0" max="15" min="15" style="3" width="15.56"/>
    <col collapsed="false" customWidth="true" hidden="false" outlineLevel="0" max="16" min="16" style="1" width="16.56"/>
    <col collapsed="false" customWidth="true" hidden="true" outlineLevel="0" max="17" min="17" style="1" width="11.85"/>
    <col collapsed="false" customWidth="true" hidden="true" outlineLevel="0" max="18" min="18" style="1" width="12.14"/>
    <col collapsed="false" customWidth="true" hidden="true" outlineLevel="0" max="24" min="19" style="1" width="11.85"/>
    <col collapsed="false" customWidth="true" hidden="false" outlineLevel="0" max="25" min="25" style="1" width="15.99"/>
    <col collapsed="false" customWidth="true" hidden="false" outlineLevel="0" max="26" min="26" style="1" width="15.56"/>
    <col collapsed="false" customWidth="true" hidden="false" outlineLevel="0" max="30" min="27" style="1" width="14.14"/>
    <col collapsed="false" customWidth="true" hidden="false" outlineLevel="0" max="31" min="31" style="1" width="37.28"/>
    <col collapsed="false" customWidth="true" hidden="false" outlineLevel="0" max="32" min="32" style="5" width="8.28"/>
    <col collapsed="false" customWidth="true" hidden="false" outlineLevel="0" max="33" min="33" style="5" width="11.28"/>
    <col collapsed="false" customWidth="true" hidden="false" outlineLevel="0" max="34" min="34" style="6" width="8.14"/>
    <col collapsed="false" customWidth="true" hidden="false" outlineLevel="0" max="35" min="35" style="6" width="6.85"/>
    <col collapsed="false" customWidth="true" hidden="false" outlineLevel="0" max="36" min="36" style="6" width="9.56"/>
    <col collapsed="false" customWidth="true" hidden="false" outlineLevel="0" max="37" min="37" style="6" width="6.41"/>
    <col collapsed="false" customWidth="true" hidden="false" outlineLevel="0" max="38" min="38" style="6" width="8.41"/>
    <col collapsed="false" customWidth="true" hidden="false" outlineLevel="0" max="39" min="39" style="6" width="11.42"/>
    <col collapsed="false" customWidth="true" hidden="false" outlineLevel="0" max="40" min="40" style="6" width="8.99"/>
    <col collapsed="false" customWidth="true" hidden="false" outlineLevel="0" max="41" min="41" style="6" width="7.7"/>
    <col collapsed="false" customWidth="false" hidden="false" outlineLevel="0" max="42" min="42" style="6" width="9.14"/>
    <col collapsed="false" customWidth="true" hidden="false" outlineLevel="0" max="43" min="43" style="6" width="6.99"/>
    <col collapsed="false" customWidth="true" hidden="false" outlineLevel="0" max="44" min="44" style="6" width="7.7"/>
    <col collapsed="false" customWidth="true" hidden="false" outlineLevel="0" max="45" min="45" style="6" width="10.71"/>
    <col collapsed="false" customWidth="true" hidden="false" outlineLevel="0" max="46" min="46" style="6" width="8.41"/>
    <col collapsed="false" customWidth="true" hidden="false" outlineLevel="0" max="53" min="47" style="6" width="8.28"/>
    <col collapsed="false" customWidth="true" hidden="false" outlineLevel="0" max="54" min="54" style="6" width="9.85"/>
    <col collapsed="false" customWidth="true" hidden="false" outlineLevel="0" max="55" min="55" style="6" width="6.99"/>
    <col collapsed="false" customWidth="true" hidden="false" outlineLevel="0" max="56" min="56" style="6" width="7.85"/>
    <col collapsed="false" customWidth="true" hidden="false" outlineLevel="0" max="57" min="57" style="6" width="10.99"/>
    <col collapsed="false" customWidth="true" hidden="false" outlineLevel="0" max="58" min="58" style="6" width="7.7"/>
    <col collapsed="false" customWidth="true" hidden="false" outlineLevel="0" max="59" min="59" style="6" width="8.85"/>
    <col collapsed="false" customWidth="false" hidden="false" outlineLevel="0" max="257" min="60" style="6" width="9.14"/>
  </cols>
  <sheetData>
    <row r="1" s="13" customFormat="true" ht="15.75" hidden="false" customHeight="false" outlineLevel="1" collapsed="false">
      <c r="A1" s="7"/>
      <c r="B1" s="8"/>
      <c r="C1" s="1"/>
      <c r="D1" s="7"/>
      <c r="E1" s="7"/>
      <c r="F1" s="7"/>
      <c r="G1" s="7"/>
      <c r="H1" s="9"/>
      <c r="I1" s="9"/>
      <c r="J1" s="9"/>
      <c r="K1" s="7"/>
      <c r="L1" s="7"/>
      <c r="M1" s="7"/>
      <c r="N1" s="10"/>
      <c r="O1" s="10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11" t="s">
        <v>0</v>
      </c>
      <c r="AF1" s="12"/>
      <c r="AG1" s="12"/>
    </row>
    <row r="2" s="13" customFormat="true" ht="15.75" hidden="false" customHeight="false" outlineLevel="1" collapsed="false">
      <c r="A2" s="7"/>
      <c r="B2" s="8"/>
      <c r="C2" s="1"/>
      <c r="D2" s="7"/>
      <c r="E2" s="7"/>
      <c r="F2" s="7"/>
      <c r="G2" s="7"/>
      <c r="H2" s="9"/>
      <c r="I2" s="9"/>
      <c r="J2" s="9"/>
      <c r="K2" s="7"/>
      <c r="L2" s="7"/>
      <c r="M2" s="7"/>
      <c r="N2" s="10"/>
      <c r="O2" s="10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14" t="s">
        <v>1</v>
      </c>
      <c r="AF2" s="12"/>
      <c r="AG2" s="12"/>
    </row>
    <row r="3" s="13" customFormat="true" ht="15.75" hidden="false" customHeight="false" outlineLevel="1" collapsed="false">
      <c r="A3" s="7"/>
      <c r="B3" s="8"/>
      <c r="C3" s="1"/>
      <c r="D3" s="7"/>
      <c r="E3" s="7"/>
      <c r="F3" s="7"/>
      <c r="G3" s="7"/>
      <c r="H3" s="9"/>
      <c r="I3" s="9"/>
      <c r="J3" s="9"/>
      <c r="K3" s="7"/>
      <c r="L3" s="7"/>
      <c r="M3" s="7"/>
      <c r="N3" s="10"/>
      <c r="O3" s="10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14" t="s">
        <v>2</v>
      </c>
      <c r="AF3" s="12"/>
      <c r="AG3" s="12"/>
    </row>
    <row r="4" customFormat="false" ht="18.75" hidden="false" customHeight="false" outlineLevel="1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8.75" hidden="false" customHeight="false" outlineLevel="1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6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</row>
    <row r="6" customFormat="false" ht="18.75" hidden="false" customHeight="false" outlineLevel="1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9"/>
      <c r="AG6" s="19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</row>
    <row r="7" customFormat="false" ht="15.75" hidden="false" customHeight="false" outlineLevel="1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2"/>
      <c r="AG7" s="22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</row>
    <row r="8" customFormat="false" ht="12.75" hidden="false" customHeight="false" outlineLevel="1" collapsed="false">
      <c r="G8" s="1"/>
      <c r="N8" s="1"/>
      <c r="O8" s="1"/>
    </row>
    <row r="9" customFormat="false" ht="18.75" hidden="false" customHeight="false" outlineLevel="1" collapsed="false">
      <c r="A9" s="24" t="s">
        <v>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16"/>
      <c r="AG9" s="16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</row>
    <row r="10" customFormat="false" ht="18.75" hidden="false" customHeight="false" outlineLevel="1" collapsed="false">
      <c r="A10" s="25"/>
      <c r="B10" s="25"/>
      <c r="C10" s="26"/>
      <c r="D10" s="25"/>
      <c r="E10" s="25"/>
      <c r="F10" s="25"/>
      <c r="G10" s="25"/>
      <c r="H10" s="27"/>
      <c r="I10" s="27"/>
      <c r="J10" s="27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16"/>
      <c r="AG10" s="16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</row>
    <row r="11" customFormat="false" ht="18.75" hidden="false" customHeight="false" outlineLevel="1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8"/>
      <c r="AG11" s="28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</row>
    <row r="12" customFormat="false" ht="12.75" hidden="false" customHeight="false" outlineLevel="1" collapsed="false">
      <c r="A12" s="30" t="s">
        <v>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</row>
    <row r="13" customFormat="false" ht="15.75" hidden="false" customHeight="false" outlineLevel="1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customFormat="false" ht="15.75" hidden="false" customHeight="false" outlineLevel="1" collapsed="false">
      <c r="A14" s="32"/>
      <c r="B14" s="32"/>
      <c r="C14" s="33"/>
      <c r="D14" s="32"/>
      <c r="E14" s="32"/>
      <c r="F14" s="32"/>
      <c r="G14" s="32"/>
      <c r="H14" s="34"/>
      <c r="I14" s="34"/>
      <c r="J14" s="34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</row>
    <row r="15" customFormat="false" ht="15.75" hidden="false" customHeight="false" outlineLevel="0" collapsed="false">
      <c r="A15" s="32"/>
      <c r="B15" s="32"/>
      <c r="C15" s="33"/>
      <c r="D15" s="35"/>
      <c r="E15" s="35"/>
      <c r="F15" s="35"/>
      <c r="G15" s="35"/>
      <c r="H15" s="34"/>
      <c r="I15" s="34"/>
      <c r="J15" s="34"/>
      <c r="K15" s="32"/>
      <c r="L15" s="32"/>
      <c r="M15" s="32"/>
      <c r="N15" s="35"/>
      <c r="O15" s="35"/>
      <c r="P15" s="35"/>
      <c r="Q15" s="32"/>
      <c r="R15" s="32"/>
      <c r="S15" s="32"/>
      <c r="T15" s="32"/>
      <c r="U15" s="32"/>
      <c r="V15" s="32"/>
      <c r="W15" s="32"/>
      <c r="X15" s="32"/>
      <c r="Y15" s="35"/>
      <c r="Z15" s="36"/>
      <c r="AA15" s="32"/>
      <c r="AB15" s="32"/>
      <c r="AC15" s="32"/>
      <c r="AD15" s="32"/>
      <c r="AE15" s="32"/>
    </row>
    <row r="16" customFormat="false" ht="15.75" hidden="false" customHeight="false" outlineLevel="0" collapsed="false">
      <c r="A16" s="32"/>
      <c r="B16" s="32"/>
      <c r="C16" s="33"/>
      <c r="D16" s="32"/>
      <c r="E16" s="32"/>
      <c r="F16" s="32"/>
      <c r="G16" s="35"/>
      <c r="H16" s="34"/>
      <c r="I16" s="34"/>
      <c r="J16" s="34"/>
      <c r="K16" s="32"/>
      <c r="L16" s="32"/>
      <c r="M16" s="32"/>
      <c r="N16" s="32"/>
      <c r="O16" s="32"/>
      <c r="P16" s="32"/>
      <c r="Q16" s="37"/>
      <c r="R16" s="37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</row>
    <row r="17" customFormat="false" ht="42.75" hidden="false" customHeight="true" outlineLevel="0" collapsed="false">
      <c r="A17" s="38" t="s">
        <v>10</v>
      </c>
      <c r="B17" s="38" t="s">
        <v>11</v>
      </c>
      <c r="C17" s="38" t="s">
        <v>12</v>
      </c>
      <c r="D17" s="39" t="s">
        <v>13</v>
      </c>
      <c r="E17" s="38" t="s">
        <v>14</v>
      </c>
      <c r="F17" s="40" t="s">
        <v>15</v>
      </c>
      <c r="G17" s="40"/>
      <c r="H17" s="41" t="s">
        <v>16</v>
      </c>
      <c r="I17" s="41" t="s">
        <v>17</v>
      </c>
      <c r="J17" s="41" t="s">
        <v>18</v>
      </c>
      <c r="K17" s="38" t="s">
        <v>19</v>
      </c>
      <c r="L17" s="38"/>
      <c r="M17" s="42" t="s">
        <v>20</v>
      </c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38" t="s">
        <v>21</v>
      </c>
      <c r="Z17" s="38"/>
      <c r="AA17" s="38" t="s">
        <v>22</v>
      </c>
      <c r="AB17" s="38"/>
      <c r="AC17" s="38"/>
      <c r="AD17" s="38"/>
      <c r="AE17" s="38" t="s">
        <v>23</v>
      </c>
    </row>
    <row r="18" customFormat="false" ht="77.25" hidden="false" customHeight="true" outlineLevel="0" collapsed="false">
      <c r="A18" s="38"/>
      <c r="B18" s="38"/>
      <c r="C18" s="38"/>
      <c r="D18" s="39"/>
      <c r="E18" s="38"/>
      <c r="F18" s="40"/>
      <c r="G18" s="40"/>
      <c r="H18" s="41"/>
      <c r="I18" s="41"/>
      <c r="J18" s="41"/>
      <c r="K18" s="38"/>
      <c r="L18" s="38"/>
      <c r="M18" s="42" t="s">
        <v>24</v>
      </c>
      <c r="N18" s="42"/>
      <c r="O18" s="42" t="s">
        <v>25</v>
      </c>
      <c r="P18" s="42"/>
      <c r="Q18" s="38" t="s">
        <v>26</v>
      </c>
      <c r="R18" s="38"/>
      <c r="S18" s="38" t="s">
        <v>27</v>
      </c>
      <c r="T18" s="38"/>
      <c r="U18" s="38" t="s">
        <v>28</v>
      </c>
      <c r="V18" s="38"/>
      <c r="W18" s="38" t="s">
        <v>29</v>
      </c>
      <c r="X18" s="38"/>
      <c r="Y18" s="38"/>
      <c r="Z18" s="38"/>
      <c r="AA18" s="43" t="s">
        <v>30</v>
      </c>
      <c r="AB18" s="43"/>
      <c r="AC18" s="44" t="s">
        <v>31</v>
      </c>
      <c r="AD18" s="44"/>
      <c r="AE18" s="38"/>
    </row>
    <row r="19" customFormat="false" ht="108.75" hidden="false" customHeight="true" outlineLevel="0" collapsed="false">
      <c r="A19" s="38"/>
      <c r="B19" s="38"/>
      <c r="C19" s="38"/>
      <c r="D19" s="39"/>
      <c r="E19" s="38"/>
      <c r="F19" s="45" t="s">
        <v>32</v>
      </c>
      <c r="G19" s="45" t="s">
        <v>33</v>
      </c>
      <c r="H19" s="41"/>
      <c r="I19" s="41"/>
      <c r="J19" s="41"/>
      <c r="K19" s="45" t="s">
        <v>32</v>
      </c>
      <c r="L19" s="45" t="s">
        <v>33</v>
      </c>
      <c r="M19" s="45" t="s">
        <v>32</v>
      </c>
      <c r="N19" s="45" t="s">
        <v>33</v>
      </c>
      <c r="O19" s="45" t="s">
        <v>32</v>
      </c>
      <c r="P19" s="45" t="s">
        <v>33</v>
      </c>
      <c r="Q19" s="38" t="s">
        <v>24</v>
      </c>
      <c r="R19" s="38" t="s">
        <v>25</v>
      </c>
      <c r="S19" s="38" t="s">
        <v>24</v>
      </c>
      <c r="T19" s="38" t="s">
        <v>25</v>
      </c>
      <c r="U19" s="38" t="s">
        <v>24</v>
      </c>
      <c r="V19" s="38" t="s">
        <v>25</v>
      </c>
      <c r="W19" s="38" t="s">
        <v>24</v>
      </c>
      <c r="X19" s="38" t="s">
        <v>25</v>
      </c>
      <c r="Y19" s="45" t="s">
        <v>32</v>
      </c>
      <c r="Z19" s="45" t="s">
        <v>33</v>
      </c>
      <c r="AA19" s="45" t="s">
        <v>32</v>
      </c>
      <c r="AB19" s="45" t="s">
        <v>33</v>
      </c>
      <c r="AC19" s="45" t="s">
        <v>32</v>
      </c>
      <c r="AD19" s="45" t="s">
        <v>33</v>
      </c>
      <c r="AE19" s="38"/>
    </row>
    <row r="20" customFormat="false" ht="15.75" hidden="false" customHeight="false" outlineLevel="0" collapsed="false">
      <c r="A20" s="38" t="n">
        <v>1</v>
      </c>
      <c r="B20" s="38" t="n">
        <v>2</v>
      </c>
      <c r="C20" s="38" t="n">
        <v>3</v>
      </c>
      <c r="D20" s="38" t="n">
        <v>4</v>
      </c>
      <c r="E20" s="38" t="n">
        <v>5</v>
      </c>
      <c r="F20" s="38" t="n">
        <v>6</v>
      </c>
      <c r="G20" s="38" t="n">
        <v>7</v>
      </c>
      <c r="H20" s="46" t="n">
        <v>51</v>
      </c>
      <c r="I20" s="46" t="n">
        <v>52</v>
      </c>
      <c r="J20" s="46" t="n">
        <v>53</v>
      </c>
      <c r="K20" s="38" t="n">
        <v>8</v>
      </c>
      <c r="L20" s="38" t="n">
        <v>9</v>
      </c>
      <c r="M20" s="38" t="n">
        <v>10</v>
      </c>
      <c r="N20" s="38" t="n">
        <v>11</v>
      </c>
      <c r="O20" s="38" t="n">
        <v>12</v>
      </c>
      <c r="P20" s="38" t="n">
        <v>13</v>
      </c>
      <c r="Q20" s="38" t="n">
        <v>14</v>
      </c>
      <c r="R20" s="38" t="n">
        <v>15</v>
      </c>
      <c r="S20" s="38" t="n">
        <v>16</v>
      </c>
      <c r="T20" s="38" t="n">
        <v>17</v>
      </c>
      <c r="U20" s="38" t="n">
        <v>18</v>
      </c>
      <c r="V20" s="38" t="n">
        <v>19</v>
      </c>
      <c r="W20" s="38" t="n">
        <v>20</v>
      </c>
      <c r="X20" s="38" t="n">
        <v>21</v>
      </c>
      <c r="Y20" s="38" t="n">
        <v>14</v>
      </c>
      <c r="Z20" s="38" t="n">
        <v>15</v>
      </c>
      <c r="AA20" s="38" t="n">
        <v>16</v>
      </c>
      <c r="AB20" s="38" t="n">
        <v>17</v>
      </c>
      <c r="AC20" s="38" t="n">
        <v>18</v>
      </c>
      <c r="AD20" s="38" t="n">
        <v>19</v>
      </c>
      <c r="AE20" s="38" t="n">
        <v>20</v>
      </c>
    </row>
    <row r="21" customFormat="false" ht="31.5" hidden="false" customHeight="false" outlineLevel="0" collapsed="false">
      <c r="A21" s="47" t="n">
        <v>0</v>
      </c>
      <c r="B21" s="48" t="s">
        <v>34</v>
      </c>
      <c r="C21" s="47" t="s">
        <v>35</v>
      </c>
      <c r="D21" s="49" t="n">
        <f aca="false">SUM(D22:D27)</f>
        <v>74.26939807</v>
      </c>
      <c r="E21" s="49" t="n">
        <f aca="false">SUM(E22:E27)</f>
        <v>699.598416954167</v>
      </c>
      <c r="F21" s="49" t="n">
        <f aca="false">SUM(F22:F27)</f>
        <v>10.1325041933905</v>
      </c>
      <c r="G21" s="49" t="n">
        <f aca="false">SUM(G22:G27)</f>
        <v>82.78255926</v>
      </c>
      <c r="H21" s="50" t="n">
        <f aca="false">SUM(H22:H27)</f>
        <v>0</v>
      </c>
      <c r="I21" s="50" t="n">
        <f aca="false">SUM(I22:I27)</f>
        <v>0</v>
      </c>
      <c r="J21" s="49" t="n">
        <f aca="false">SUM(J22:J27)</f>
        <v>138.89</v>
      </c>
      <c r="K21" s="49" t="n">
        <f aca="false">SUM(K22:K27)</f>
        <v>64.1368938766096</v>
      </c>
      <c r="L21" s="49" t="n">
        <f aca="false">SUM(L22:L27)</f>
        <v>616.81585768794</v>
      </c>
      <c r="M21" s="49" t="n">
        <f aca="false">SUM(M22:M27)</f>
        <v>20.9037995324357</v>
      </c>
      <c r="N21" s="49" t="n">
        <f aca="false">SUM(N22:N27)</f>
        <v>170.78404218</v>
      </c>
      <c r="O21" s="49" t="n">
        <f aca="false">SUM(O22:O27)</f>
        <v>14.7433922925337</v>
      </c>
      <c r="P21" s="49" t="n">
        <f aca="false">SUM(P22:P27)</f>
        <v>120.45351503</v>
      </c>
      <c r="Q21" s="49" t="n">
        <f aca="false">SUM(Q22:Q27)</f>
        <v>4.35094033</v>
      </c>
      <c r="R21" s="49" t="n">
        <f aca="false">SUM(R22:R27)</f>
        <v>4.35094033</v>
      </c>
      <c r="S21" s="49" t="n">
        <f aca="false">SUM(S22:S27)</f>
        <v>35.1449711266667</v>
      </c>
      <c r="T21" s="49" t="n">
        <f aca="false">SUM(T22:T27)</f>
        <v>18.54800351</v>
      </c>
      <c r="U21" s="49" t="n">
        <f aca="false">SUM(U22:U27)</f>
        <v>34.7506617866667</v>
      </c>
      <c r="V21" s="49" t="n">
        <f aca="false">SUM(V22:V27)</f>
        <v>32.02432899</v>
      </c>
      <c r="W21" s="49" t="n">
        <f aca="false">SUM(W22:W27)</f>
        <v>96.5374689366667</v>
      </c>
      <c r="X21" s="49" t="n">
        <f aca="false">SUM(X22:X27)</f>
        <v>65.5302422</v>
      </c>
      <c r="Y21" s="49" t="n">
        <f aca="false">SUM(Y22:Y27)</f>
        <v>49.3935015840759</v>
      </c>
      <c r="Z21" s="49" t="n">
        <f aca="false">SUM(Z22:Z27)</f>
        <v>496.36234265794</v>
      </c>
      <c r="AA21" s="51" t="n">
        <f aca="false">O21-M21</f>
        <v>-6.16040723990208</v>
      </c>
      <c r="AB21" s="51" t="n">
        <f aca="false">P21-N21</f>
        <v>-50.33052715</v>
      </c>
      <c r="AC21" s="52" t="n">
        <f aca="false">AA21/M21</f>
        <v>-0.294702751542521</v>
      </c>
      <c r="AD21" s="53" t="n">
        <f aca="false">AB21/N21</f>
        <v>-0.294702751542521</v>
      </c>
      <c r="AE21" s="54" t="str">
        <f aca="false">[1]G0331_1037000158513_01_69_0!AM21</f>
        <v>нд</v>
      </c>
      <c r="AF21" s="55"/>
      <c r="AG21" s="55"/>
    </row>
    <row r="22" customFormat="false" ht="15.75" hidden="false" customHeight="false" outlineLevel="0" collapsed="false">
      <c r="A22" s="47" t="s">
        <v>36</v>
      </c>
      <c r="B22" s="56" t="s">
        <v>37</v>
      </c>
      <c r="C22" s="47" t="s">
        <v>35</v>
      </c>
      <c r="D22" s="51" t="n">
        <f aca="false">SUM(D28)</f>
        <v>0</v>
      </c>
      <c r="E22" s="51" t="n">
        <f aca="false">SUM(E28)</f>
        <v>0</v>
      </c>
      <c r="F22" s="51" t="n">
        <f aca="false">SUM(F28)</f>
        <v>0</v>
      </c>
      <c r="G22" s="51" t="n">
        <f aca="false">SUM(G28)</f>
        <v>0</v>
      </c>
      <c r="H22" s="57" t="n">
        <f aca="false">SUM(H28)</f>
        <v>0</v>
      </c>
      <c r="I22" s="57" t="n">
        <f aca="false">SUM(I28)</f>
        <v>0</v>
      </c>
      <c r="J22" s="51" t="n">
        <f aca="false">SUM(J28)</f>
        <v>0</v>
      </c>
      <c r="K22" s="51" t="n">
        <f aca="false">SUM(K28)</f>
        <v>0</v>
      </c>
      <c r="L22" s="51" t="n">
        <f aca="false">SUM(L28)</f>
        <v>0</v>
      </c>
      <c r="M22" s="51" t="n">
        <f aca="false">SUM(M28)</f>
        <v>0</v>
      </c>
      <c r="N22" s="51" t="n">
        <f aca="false">SUM(N28)</f>
        <v>0</v>
      </c>
      <c r="O22" s="51" t="n">
        <f aca="false">SUM(O28)</f>
        <v>0</v>
      </c>
      <c r="P22" s="51" t="n">
        <f aca="false">SUM(P28)</f>
        <v>0</v>
      </c>
      <c r="Q22" s="51" t="n">
        <f aca="false">SUM(Q28)</f>
        <v>0</v>
      </c>
      <c r="R22" s="51" t="n">
        <f aca="false">SUM(R28)</f>
        <v>0</v>
      </c>
      <c r="S22" s="51" t="n">
        <f aca="false">SUM(S28)</f>
        <v>0</v>
      </c>
      <c r="T22" s="51" t="n">
        <f aca="false">SUM(T28)</f>
        <v>0</v>
      </c>
      <c r="U22" s="51" t="n">
        <f aca="false">SUM(U28)</f>
        <v>0</v>
      </c>
      <c r="V22" s="51" t="n">
        <f aca="false">SUM(V28)</f>
        <v>0</v>
      </c>
      <c r="W22" s="51" t="n">
        <f aca="false">SUM(W28)</f>
        <v>0</v>
      </c>
      <c r="X22" s="51" t="n">
        <f aca="false">SUM(X28)</f>
        <v>0</v>
      </c>
      <c r="Y22" s="51" t="n">
        <f aca="false">SUM(Y28)</f>
        <v>0</v>
      </c>
      <c r="Z22" s="51" t="n">
        <f aca="false">SUM(Z28)</f>
        <v>0</v>
      </c>
      <c r="AA22" s="51" t="n">
        <f aca="false">O22-M22</f>
        <v>0</v>
      </c>
      <c r="AB22" s="51" t="n">
        <f aca="false">P22-N22</f>
        <v>0</v>
      </c>
      <c r="AC22" s="52" t="n">
        <v>0</v>
      </c>
      <c r="AD22" s="53" t="n">
        <v>0</v>
      </c>
      <c r="AE22" s="54" t="str">
        <f aca="false">[1]G0331_1037000158513_01_69_0!AM22</f>
        <v>нд</v>
      </c>
      <c r="AF22" s="55"/>
      <c r="AG22" s="55"/>
    </row>
    <row r="23" customFormat="false" ht="31.5" hidden="false" customHeight="false" outlineLevel="0" collapsed="false">
      <c r="A23" s="47" t="s">
        <v>38</v>
      </c>
      <c r="B23" s="56" t="s">
        <v>39</v>
      </c>
      <c r="C23" s="47" t="s">
        <v>35</v>
      </c>
      <c r="D23" s="51" t="n">
        <f aca="false">SUM(D46)</f>
        <v>42.65673674</v>
      </c>
      <c r="E23" s="51" t="n">
        <f aca="false">SUM(E46)</f>
        <v>404.58338231456</v>
      </c>
      <c r="F23" s="51" t="n">
        <f aca="false">SUM(F46)</f>
        <v>3.17996178335373</v>
      </c>
      <c r="G23" s="51" t="n">
        <f aca="false">SUM(G46)</f>
        <v>25.98028777</v>
      </c>
      <c r="H23" s="57" t="n">
        <f aca="false">SUM(H46)</f>
        <v>0</v>
      </c>
      <c r="I23" s="57" t="n">
        <f aca="false">SUM(I46)</f>
        <v>0</v>
      </c>
      <c r="J23" s="51" t="n">
        <f aca="false">SUM(J46)</f>
        <v>57.19</v>
      </c>
      <c r="K23" s="51" t="n">
        <f aca="false">SUM(K46)</f>
        <v>39.4767749566463</v>
      </c>
      <c r="L23" s="51" t="n">
        <f aca="false">SUM(L46)</f>
        <v>378.60309454</v>
      </c>
      <c r="M23" s="51" t="n">
        <f aca="false">SUM(M46)</f>
        <v>13.3835379547124</v>
      </c>
      <c r="N23" s="51" t="n">
        <f aca="false">SUM(N46)</f>
        <v>109.34350509</v>
      </c>
      <c r="O23" s="51" t="n">
        <f aca="false">SUM(O46)</f>
        <v>8.58924921542228</v>
      </c>
      <c r="P23" s="51" t="n">
        <f aca="false">SUM(P46)</f>
        <v>70.17416609</v>
      </c>
      <c r="Q23" s="51" t="n">
        <f aca="false">SUM(Q46)</f>
        <v>0.52560988</v>
      </c>
      <c r="R23" s="51" t="n">
        <f aca="false">SUM(R46)</f>
        <v>0.52560988</v>
      </c>
      <c r="S23" s="51" t="n">
        <f aca="false">SUM(S46)</f>
        <v>26.50171528</v>
      </c>
      <c r="T23" s="51" t="n">
        <f aca="false">SUM(T46)</f>
        <v>9.97390587</v>
      </c>
      <c r="U23" s="51" t="n">
        <f aca="false">SUM(U46)</f>
        <v>26.50171528</v>
      </c>
      <c r="V23" s="51" t="n">
        <f aca="false">SUM(V46)</f>
        <v>11.56480819</v>
      </c>
      <c r="W23" s="51" t="n">
        <f aca="false">SUM(W46)</f>
        <v>55.81446465</v>
      </c>
      <c r="X23" s="51" t="n">
        <f aca="false">SUM(X46)</f>
        <v>48.10984215</v>
      </c>
      <c r="Y23" s="51" t="n">
        <f aca="false">SUM(Y46)</f>
        <v>30.887525741224</v>
      </c>
      <c r="Z23" s="51" t="n">
        <f aca="false">SUM(Z46)</f>
        <v>308.42892845</v>
      </c>
      <c r="AA23" s="51" t="n">
        <f aca="false">O23-M23</f>
        <v>-4.79428873929008</v>
      </c>
      <c r="AB23" s="51" t="n">
        <f aca="false">P23-N23</f>
        <v>-39.169339</v>
      </c>
      <c r="AC23" s="52" t="n">
        <f aca="false">AA23/M23</f>
        <v>-0.358222822359316</v>
      </c>
      <c r="AD23" s="53" t="n">
        <f aca="false">AB23/N23</f>
        <v>-0.358222822359316</v>
      </c>
      <c r="AE23" s="54" t="str">
        <f aca="false">[1]G0331_1037000158513_01_69_0!AM23</f>
        <v>нд</v>
      </c>
      <c r="AF23" s="55"/>
      <c r="AG23" s="55"/>
    </row>
    <row r="24" customFormat="false" ht="63" hidden="false" customHeight="false" outlineLevel="0" collapsed="false">
      <c r="A24" s="47" t="s">
        <v>40</v>
      </c>
      <c r="B24" s="56" t="s">
        <v>41</v>
      </c>
      <c r="C24" s="47" t="s">
        <v>35</v>
      </c>
      <c r="D24" s="51" t="n">
        <f aca="false">SUM(D72)</f>
        <v>0</v>
      </c>
      <c r="E24" s="51" t="n">
        <f aca="false">SUM(E72)</f>
        <v>0</v>
      </c>
      <c r="F24" s="51" t="n">
        <f aca="false">SUM(F72)</f>
        <v>0</v>
      </c>
      <c r="G24" s="51" t="n">
        <f aca="false">SUM(G72)</f>
        <v>0</v>
      </c>
      <c r="H24" s="57" t="n">
        <f aca="false">SUM(H72)</f>
        <v>0</v>
      </c>
      <c r="I24" s="57" t="n">
        <f aca="false">SUM(I72)</f>
        <v>0</v>
      </c>
      <c r="J24" s="51" t="n">
        <f aca="false">SUM(J72)</f>
        <v>0</v>
      </c>
      <c r="K24" s="51" t="n">
        <f aca="false">SUM(K72)</f>
        <v>0</v>
      </c>
      <c r="L24" s="51" t="n">
        <f aca="false">SUM(L72)</f>
        <v>0</v>
      </c>
      <c r="M24" s="51" t="n">
        <f aca="false">SUM(M72)</f>
        <v>0</v>
      </c>
      <c r="N24" s="51" t="n">
        <f aca="false">SUM(N72)</f>
        <v>0</v>
      </c>
      <c r="O24" s="51" t="n">
        <f aca="false">SUM(O72)</f>
        <v>0</v>
      </c>
      <c r="P24" s="51" t="n">
        <f aca="false">SUM(P72)</f>
        <v>0</v>
      </c>
      <c r="Q24" s="51" t="n">
        <f aca="false">SUM(Q72)</f>
        <v>0</v>
      </c>
      <c r="R24" s="51" t="n">
        <f aca="false">SUM(R72)</f>
        <v>0</v>
      </c>
      <c r="S24" s="51" t="n">
        <f aca="false">SUM(S72)</f>
        <v>0</v>
      </c>
      <c r="T24" s="51" t="n">
        <f aca="false">SUM(T72)</f>
        <v>0</v>
      </c>
      <c r="U24" s="51" t="n">
        <f aca="false">SUM(U72)</f>
        <v>0</v>
      </c>
      <c r="V24" s="51" t="n">
        <f aca="false">SUM(V72)</f>
        <v>0</v>
      </c>
      <c r="W24" s="51" t="n">
        <f aca="false">SUM(W72)</f>
        <v>0</v>
      </c>
      <c r="X24" s="51" t="n">
        <f aca="false">SUM(X72)</f>
        <v>0</v>
      </c>
      <c r="Y24" s="51" t="n">
        <f aca="false">SUM(Y72)</f>
        <v>0</v>
      </c>
      <c r="Z24" s="51" t="n">
        <f aca="false">SUM(Z72)</f>
        <v>0</v>
      </c>
      <c r="AA24" s="51" t="n">
        <f aca="false">O24-M24</f>
        <v>0</v>
      </c>
      <c r="AB24" s="51" t="n">
        <f aca="false">P24-N24</f>
        <v>0</v>
      </c>
      <c r="AC24" s="52" t="n">
        <v>0</v>
      </c>
      <c r="AD24" s="53" t="n">
        <v>0</v>
      </c>
      <c r="AE24" s="54" t="str">
        <f aca="false">[1]G0331_1037000158513_01_69_0!AM24</f>
        <v>нд</v>
      </c>
      <c r="AF24" s="55"/>
      <c r="AG24" s="55"/>
    </row>
    <row r="25" customFormat="false" ht="31.5" hidden="false" customHeight="false" outlineLevel="0" collapsed="false">
      <c r="A25" s="47" t="s">
        <v>42</v>
      </c>
      <c r="B25" s="56" t="s">
        <v>43</v>
      </c>
      <c r="C25" s="47" t="s">
        <v>35</v>
      </c>
      <c r="D25" s="51" t="n">
        <f aca="false">SUM(D75)</f>
        <v>25.45459966</v>
      </c>
      <c r="E25" s="51" t="n">
        <f aca="false">SUM(E75)</f>
        <v>238.05791033794</v>
      </c>
      <c r="F25" s="51" t="n">
        <f aca="false">SUM(F75)</f>
        <v>5.72261574908201</v>
      </c>
      <c r="G25" s="51" t="n">
        <f aca="false">SUM(G75)</f>
        <v>46.75377067</v>
      </c>
      <c r="H25" s="57" t="n">
        <f aca="false">SUM(H75)</f>
        <v>0</v>
      </c>
      <c r="I25" s="57" t="n">
        <f aca="false">SUM(I75)</f>
        <v>0</v>
      </c>
      <c r="J25" s="51" t="n">
        <f aca="false">SUM(J75)</f>
        <v>32.68</v>
      </c>
      <c r="K25" s="51" t="n">
        <f aca="false">SUM(K75)</f>
        <v>19.731983910918</v>
      </c>
      <c r="L25" s="51" t="n">
        <f aca="false">SUM(L75)</f>
        <v>191.30413966794</v>
      </c>
      <c r="M25" s="51" t="n">
        <f aca="false">SUM(M75)</f>
        <v>5.85047574785802</v>
      </c>
      <c r="N25" s="51" t="n">
        <f aca="false">SUM(N75)</f>
        <v>47.79838686</v>
      </c>
      <c r="O25" s="51" t="n">
        <f aca="false">SUM(O75)</f>
        <v>4.73376159118727</v>
      </c>
      <c r="P25" s="51" t="n">
        <f aca="false">SUM(P75)</f>
        <v>38.6748322</v>
      </c>
      <c r="Q25" s="51" t="n">
        <f aca="false">SUM(Q75)</f>
        <v>3.82533045</v>
      </c>
      <c r="R25" s="51" t="n">
        <f aca="false">SUM(R75)</f>
        <v>3.82533045</v>
      </c>
      <c r="S25" s="51" t="n">
        <f aca="false">SUM(S75)</f>
        <v>8.24894650666667</v>
      </c>
      <c r="T25" s="51" t="n">
        <f aca="false">SUM(T75)</f>
        <v>8.57409764</v>
      </c>
      <c r="U25" s="51" t="n">
        <f aca="false">SUM(U75)</f>
        <v>8.24894650666667</v>
      </c>
      <c r="V25" s="51" t="n">
        <f aca="false">SUM(V75)</f>
        <v>11.1332958</v>
      </c>
      <c r="W25" s="51" t="n">
        <f aca="false">SUM(W75)</f>
        <v>27.4751633966667</v>
      </c>
      <c r="X25" s="51" t="n">
        <f aca="false">SUM(X75)</f>
        <v>15.14210831</v>
      </c>
      <c r="Y25" s="51" t="n">
        <f aca="false">SUM(Y75)</f>
        <v>14.9982223197307</v>
      </c>
      <c r="Z25" s="51" t="n">
        <f aca="false">SUM(Z75)</f>
        <v>152.62930746794</v>
      </c>
      <c r="AA25" s="51" t="n">
        <f aca="false">O25-M25</f>
        <v>-1.11671415667075</v>
      </c>
      <c r="AB25" s="51" t="n">
        <f aca="false">P25-N25</f>
        <v>-9.12355466</v>
      </c>
      <c r="AC25" s="52" t="n">
        <f aca="false">AA25/M25</f>
        <v>-0.190875785969987</v>
      </c>
      <c r="AD25" s="53" t="n">
        <f aca="false">AB25/N25</f>
        <v>-0.190875785969987</v>
      </c>
      <c r="AE25" s="54" t="str">
        <f aca="false">[1]G0331_1037000158513_01_69_0!AM25</f>
        <v>нд</v>
      </c>
      <c r="AF25" s="55"/>
      <c r="AG25" s="55"/>
    </row>
    <row r="26" customFormat="false" ht="47.25" hidden="false" customHeight="false" outlineLevel="0" collapsed="false">
      <c r="A26" s="47" t="s">
        <v>44</v>
      </c>
      <c r="B26" s="56" t="s">
        <v>45</v>
      </c>
      <c r="C26" s="47" t="s">
        <v>35</v>
      </c>
      <c r="D26" s="51" t="n">
        <f aca="false">SUM(D80)</f>
        <v>0</v>
      </c>
      <c r="E26" s="51" t="n">
        <f aca="false">SUM(E80)</f>
        <v>0</v>
      </c>
      <c r="F26" s="51" t="n">
        <f aca="false">SUM(F80)</f>
        <v>0</v>
      </c>
      <c r="G26" s="51" t="n">
        <f aca="false">SUM(G80)</f>
        <v>0</v>
      </c>
      <c r="H26" s="57" t="n">
        <f aca="false">SUM(H80)</f>
        <v>0</v>
      </c>
      <c r="I26" s="57" t="n">
        <f aca="false">SUM(I80)</f>
        <v>0</v>
      </c>
      <c r="J26" s="51" t="n">
        <f aca="false">SUM(J80)</f>
        <v>0</v>
      </c>
      <c r="K26" s="51" t="n">
        <f aca="false">SUM(K80)</f>
        <v>0</v>
      </c>
      <c r="L26" s="51" t="n">
        <f aca="false">SUM(L80)</f>
        <v>0</v>
      </c>
      <c r="M26" s="51" t="n">
        <f aca="false">SUM(M80)</f>
        <v>0</v>
      </c>
      <c r="N26" s="51" t="n">
        <f aca="false">SUM(N80)</f>
        <v>0</v>
      </c>
      <c r="O26" s="51" t="n">
        <f aca="false">SUM(O80)</f>
        <v>0</v>
      </c>
      <c r="P26" s="51" t="n">
        <f aca="false">SUM(P80)</f>
        <v>0</v>
      </c>
      <c r="Q26" s="51" t="n">
        <f aca="false">SUM(Q80)</f>
        <v>0</v>
      </c>
      <c r="R26" s="51" t="n">
        <f aca="false">SUM(R80)</f>
        <v>0</v>
      </c>
      <c r="S26" s="51" t="n">
        <f aca="false">SUM(S80)</f>
        <v>0</v>
      </c>
      <c r="T26" s="51" t="n">
        <f aca="false">SUM(T80)</f>
        <v>0</v>
      </c>
      <c r="U26" s="51" t="n">
        <f aca="false">SUM(U80)</f>
        <v>0</v>
      </c>
      <c r="V26" s="51" t="n">
        <f aca="false">SUM(V80)</f>
        <v>0</v>
      </c>
      <c r="W26" s="51" t="n">
        <f aca="false">SUM(W80)</f>
        <v>0</v>
      </c>
      <c r="X26" s="51" t="n">
        <f aca="false">SUM(X80)</f>
        <v>0</v>
      </c>
      <c r="Y26" s="51" t="n">
        <f aca="false">SUM(Y80)</f>
        <v>0</v>
      </c>
      <c r="Z26" s="51" t="n">
        <f aca="false">SUM(Z80)</f>
        <v>0</v>
      </c>
      <c r="AA26" s="51" t="n">
        <f aca="false">O26-M26</f>
        <v>0</v>
      </c>
      <c r="AB26" s="51" t="n">
        <f aca="false">P26-N26</f>
        <v>0</v>
      </c>
      <c r="AC26" s="52" t="n">
        <v>0</v>
      </c>
      <c r="AD26" s="53" t="n">
        <v>0</v>
      </c>
      <c r="AE26" s="54" t="str">
        <f aca="false">[1]G0331_1037000158513_01_69_0!AM26</f>
        <v>нд</v>
      </c>
      <c r="AF26" s="55"/>
      <c r="AG26" s="55"/>
    </row>
    <row r="27" customFormat="false" ht="15.75" hidden="false" customHeight="false" outlineLevel="0" collapsed="false">
      <c r="A27" s="47" t="s">
        <v>46</v>
      </c>
      <c r="B27" s="56" t="s">
        <v>47</v>
      </c>
      <c r="C27" s="47" t="s">
        <v>35</v>
      </c>
      <c r="D27" s="51" t="n">
        <f aca="false">SUM(D81)</f>
        <v>6.15806167</v>
      </c>
      <c r="E27" s="51" t="n">
        <f aca="false">SUM(E81)</f>
        <v>56.9571243016667</v>
      </c>
      <c r="F27" s="51" t="n">
        <f aca="false">SUM(F81)</f>
        <v>1.22992666095471</v>
      </c>
      <c r="G27" s="51" t="n">
        <f aca="false">SUM(G81)</f>
        <v>10.04850082</v>
      </c>
      <c r="H27" s="57" t="n">
        <f aca="false">SUM(H81)</f>
        <v>0</v>
      </c>
      <c r="I27" s="57" t="n">
        <f aca="false">SUM(I81)</f>
        <v>0</v>
      </c>
      <c r="J27" s="51" t="n">
        <f aca="false">SUM(J81)</f>
        <v>49.02</v>
      </c>
      <c r="K27" s="51" t="n">
        <f aca="false">SUM(K81)</f>
        <v>4.92813500904529</v>
      </c>
      <c r="L27" s="51" t="n">
        <f aca="false">SUM(L81)</f>
        <v>46.90862348</v>
      </c>
      <c r="M27" s="51" t="n">
        <f aca="false">SUM(M81)</f>
        <v>1.66978582986536</v>
      </c>
      <c r="N27" s="51" t="n">
        <f aca="false">SUM(N81)</f>
        <v>13.64215023</v>
      </c>
      <c r="O27" s="51" t="n">
        <f aca="false">SUM(O81)</f>
        <v>1.42038148592411</v>
      </c>
      <c r="P27" s="51" t="n">
        <f aca="false">SUM(P81)</f>
        <v>11.60451674</v>
      </c>
      <c r="Q27" s="51" t="n">
        <f aca="false">SUM(Q81)</f>
        <v>0</v>
      </c>
      <c r="R27" s="51" t="n">
        <f aca="false">SUM(R81)</f>
        <v>0</v>
      </c>
      <c r="S27" s="51" t="n">
        <f aca="false">SUM(S81)</f>
        <v>0.39430934</v>
      </c>
      <c r="T27" s="51" t="n">
        <f aca="false">SUM(T81)</f>
        <v>0</v>
      </c>
      <c r="U27" s="51" t="n">
        <f aca="false">SUM(U81)</f>
        <v>0</v>
      </c>
      <c r="V27" s="51" t="n">
        <f aca="false">SUM(V81)</f>
        <v>9.326225</v>
      </c>
      <c r="W27" s="51" t="n">
        <f aca="false">SUM(W81)</f>
        <v>13.24784089</v>
      </c>
      <c r="X27" s="51" t="n">
        <f aca="false">SUM(X81)</f>
        <v>2.27829174</v>
      </c>
      <c r="Y27" s="51" t="n">
        <f aca="false">SUM(Y81)</f>
        <v>3.50775352312118</v>
      </c>
      <c r="Z27" s="51" t="n">
        <f aca="false">SUM(Z81)</f>
        <v>35.30410674</v>
      </c>
      <c r="AA27" s="51" t="n">
        <f aca="false">O27-M27</f>
        <v>-0.249404343941248</v>
      </c>
      <c r="AB27" s="51" t="n">
        <f aca="false">P27-N27</f>
        <v>-2.03763349</v>
      </c>
      <c r="AC27" s="52" t="n">
        <f aca="false">AA27/M27</f>
        <v>-0.149363073683143</v>
      </c>
      <c r="AD27" s="53" t="n">
        <f aca="false">AB27/N27</f>
        <v>-0.149363073683143</v>
      </c>
      <c r="AE27" s="54" t="str">
        <f aca="false">[1]G0331_1037000158513_01_69_0!AM27</f>
        <v>нд</v>
      </c>
      <c r="AF27" s="55"/>
      <c r="AG27" s="55"/>
    </row>
    <row r="28" customFormat="false" ht="31.5" hidden="false" customHeight="false" outlineLevel="0" collapsed="false">
      <c r="A28" s="47" t="s">
        <v>48</v>
      </c>
      <c r="B28" s="56" t="s">
        <v>49</v>
      </c>
      <c r="C28" s="47" t="s">
        <v>35</v>
      </c>
      <c r="D28" s="51" t="n">
        <f aca="false">SUM(D29,D33,D36,D43)</f>
        <v>0</v>
      </c>
      <c r="E28" s="51" t="n">
        <f aca="false">SUM(E29,E33,E36,E43)</f>
        <v>0</v>
      </c>
      <c r="F28" s="51" t="n">
        <f aca="false">SUM(F29,F33,F36,F43)</f>
        <v>0</v>
      </c>
      <c r="G28" s="51" t="n">
        <f aca="false">SUM(G29,G33,G36,G43)</f>
        <v>0</v>
      </c>
      <c r="H28" s="57" t="n">
        <f aca="false">SUM(H29,H33,H36,H43)</f>
        <v>0</v>
      </c>
      <c r="I28" s="57" t="n">
        <f aca="false">SUM(I29,I33,I36,I43)</f>
        <v>0</v>
      </c>
      <c r="J28" s="51" t="n">
        <f aca="false">SUM(J29,J33,J36,J43)</f>
        <v>0</v>
      </c>
      <c r="K28" s="51" t="n">
        <f aca="false">SUM(K29,K33,K36,K43)</f>
        <v>0</v>
      </c>
      <c r="L28" s="51" t="n">
        <f aca="false">SUM(L29,L33,L36,L43)</f>
        <v>0</v>
      </c>
      <c r="M28" s="51" t="n">
        <f aca="false">SUM(M29,M33,M36,M43)</f>
        <v>0</v>
      </c>
      <c r="N28" s="51" t="n">
        <f aca="false">SUM(N29,N33,N36,N43)</f>
        <v>0</v>
      </c>
      <c r="O28" s="51" t="n">
        <f aca="false">SUM(O29,O33,O36,O43)</f>
        <v>0</v>
      </c>
      <c r="P28" s="51" t="n">
        <f aca="false">SUM(P29,P33,P36,P43)</f>
        <v>0</v>
      </c>
      <c r="Q28" s="51" t="n">
        <f aca="false">SUM(Q29,Q33,Q36,Q43)</f>
        <v>0</v>
      </c>
      <c r="R28" s="51" t="n">
        <f aca="false">SUM(R29,R33,R36,R43)</f>
        <v>0</v>
      </c>
      <c r="S28" s="51" t="n">
        <f aca="false">SUM(S29,S33,S36,S43)</f>
        <v>0</v>
      </c>
      <c r="T28" s="51" t="n">
        <f aca="false">SUM(T29,T33,T36,T43)</f>
        <v>0</v>
      </c>
      <c r="U28" s="51" t="n">
        <f aca="false">SUM(U29,U33,U36,U43)</f>
        <v>0</v>
      </c>
      <c r="V28" s="51" t="n">
        <f aca="false">SUM(V29,V33,V36,V43)</f>
        <v>0</v>
      </c>
      <c r="W28" s="51" t="n">
        <f aca="false">SUM(W29,W33,W36,W43)</f>
        <v>0</v>
      </c>
      <c r="X28" s="51" t="n">
        <f aca="false">SUM(X29,X33,X36,X43)</f>
        <v>0</v>
      </c>
      <c r="Y28" s="51" t="n">
        <f aca="false">SUM(Y29,Y33,Y36,Y43)</f>
        <v>0</v>
      </c>
      <c r="Z28" s="51" t="n">
        <f aca="false">SUM(Z29,Z33,Z36,Z43)</f>
        <v>0</v>
      </c>
      <c r="AA28" s="51" t="n">
        <f aca="false">O28-M28</f>
        <v>0</v>
      </c>
      <c r="AB28" s="51" t="n">
        <f aca="false">P28-N28</f>
        <v>0</v>
      </c>
      <c r="AC28" s="52" t="n">
        <v>0</v>
      </c>
      <c r="AD28" s="53" t="n">
        <v>0</v>
      </c>
      <c r="AE28" s="54" t="str">
        <f aca="false">[1]G0331_1037000158513_01_69_0!AM28</f>
        <v>нд</v>
      </c>
      <c r="AF28" s="55"/>
      <c r="AG28" s="55"/>
    </row>
    <row r="29" customFormat="false" ht="47.25" hidden="false" customHeight="false" outlineLevel="0" collapsed="false">
      <c r="A29" s="47" t="s">
        <v>50</v>
      </c>
      <c r="B29" s="56" t="s">
        <v>51</v>
      </c>
      <c r="C29" s="47" t="s">
        <v>35</v>
      </c>
      <c r="D29" s="51" t="n">
        <f aca="false">SUM(D30:D32)</f>
        <v>0</v>
      </c>
      <c r="E29" s="51" t="n">
        <f aca="false">SUM(E30:E32)</f>
        <v>0</v>
      </c>
      <c r="F29" s="51" t="n">
        <f aca="false">SUM(F30:F32)</f>
        <v>0</v>
      </c>
      <c r="G29" s="51" t="n">
        <f aca="false">SUM(G30:G32)</f>
        <v>0</v>
      </c>
      <c r="H29" s="57" t="n">
        <f aca="false">SUM(H30:H32)</f>
        <v>0</v>
      </c>
      <c r="I29" s="57" t="n">
        <f aca="false">SUM(I30:I32)</f>
        <v>0</v>
      </c>
      <c r="J29" s="51" t="n">
        <f aca="false">SUM(J30:J32)</f>
        <v>0</v>
      </c>
      <c r="K29" s="51" t="n">
        <f aca="false">SUM(K30:K32)</f>
        <v>0</v>
      </c>
      <c r="L29" s="51" t="n">
        <f aca="false">SUM(L30:L32)</f>
        <v>0</v>
      </c>
      <c r="M29" s="51" t="n">
        <f aca="false">SUM(M30:M32)</f>
        <v>0</v>
      </c>
      <c r="N29" s="51" t="n">
        <f aca="false">SUM(N30:N32)</f>
        <v>0</v>
      </c>
      <c r="O29" s="51" t="n">
        <f aca="false">SUM(O30:O32)</f>
        <v>0</v>
      </c>
      <c r="P29" s="51" t="n">
        <f aca="false">SUM(P30:P32)</f>
        <v>0</v>
      </c>
      <c r="Q29" s="51" t="n">
        <f aca="false">SUM(Q30:Q32)</f>
        <v>0</v>
      </c>
      <c r="R29" s="51" t="n">
        <f aca="false">SUM(R30:R32)</f>
        <v>0</v>
      </c>
      <c r="S29" s="51" t="n">
        <f aca="false">SUM(S30:S32)</f>
        <v>0</v>
      </c>
      <c r="T29" s="51" t="n">
        <f aca="false">SUM(T30:T32)</f>
        <v>0</v>
      </c>
      <c r="U29" s="51" t="n">
        <f aca="false">SUM(U30:U32)</f>
        <v>0</v>
      </c>
      <c r="V29" s="51" t="n">
        <f aca="false">SUM(V30:V32)</f>
        <v>0</v>
      </c>
      <c r="W29" s="51" t="n">
        <f aca="false">SUM(W30:W32)</f>
        <v>0</v>
      </c>
      <c r="X29" s="51" t="n">
        <f aca="false">SUM(X30:X32)</f>
        <v>0</v>
      </c>
      <c r="Y29" s="51" t="n">
        <f aca="false">SUM(Y30:Y32)</f>
        <v>0</v>
      </c>
      <c r="Z29" s="51" t="n">
        <f aca="false">SUM(Z30:Z32)</f>
        <v>0</v>
      </c>
      <c r="AA29" s="51" t="n">
        <f aca="false">O29-M29</f>
        <v>0</v>
      </c>
      <c r="AB29" s="51" t="n">
        <f aca="false">P29-N29</f>
        <v>0</v>
      </c>
      <c r="AC29" s="52" t="n">
        <v>0</v>
      </c>
      <c r="AD29" s="53" t="n">
        <v>0</v>
      </c>
      <c r="AE29" s="54" t="str">
        <f aca="false">[1]G0331_1037000158513_01_69_0!AM29</f>
        <v>нд</v>
      </c>
      <c r="AF29" s="55"/>
      <c r="AG29" s="55"/>
    </row>
    <row r="30" customFormat="false" ht="78.75" hidden="false" customHeight="false" outlineLevel="0" collapsed="false">
      <c r="A30" s="47" t="s">
        <v>52</v>
      </c>
      <c r="B30" s="56" t="s">
        <v>53</v>
      </c>
      <c r="C30" s="47" t="s">
        <v>35</v>
      </c>
      <c r="D30" s="51" t="n">
        <v>0</v>
      </c>
      <c r="E30" s="51" t="n">
        <v>0</v>
      </c>
      <c r="F30" s="51" t="n">
        <v>0</v>
      </c>
      <c r="G30" s="51" t="n">
        <v>0</v>
      </c>
      <c r="H30" s="57" t="n">
        <v>0</v>
      </c>
      <c r="I30" s="57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f aca="false">O30-M30</f>
        <v>0</v>
      </c>
      <c r="AB30" s="51" t="n">
        <f aca="false">P30-N30</f>
        <v>0</v>
      </c>
      <c r="AC30" s="52" t="n">
        <v>0</v>
      </c>
      <c r="AD30" s="53" t="n">
        <v>0</v>
      </c>
      <c r="AE30" s="54" t="str">
        <f aca="false">[1]G0331_1037000158513_01_69_0!AM30</f>
        <v>нд</v>
      </c>
      <c r="AF30" s="55"/>
      <c r="AG30" s="55"/>
    </row>
    <row r="31" customFormat="false" ht="78.75" hidden="false" customHeight="false" outlineLevel="0" collapsed="false">
      <c r="A31" s="47" t="s">
        <v>54</v>
      </c>
      <c r="B31" s="56" t="s">
        <v>55</v>
      </c>
      <c r="C31" s="47" t="s">
        <v>35</v>
      </c>
      <c r="D31" s="51" t="n">
        <v>0</v>
      </c>
      <c r="E31" s="51" t="n">
        <v>0</v>
      </c>
      <c r="F31" s="51" t="n">
        <v>0</v>
      </c>
      <c r="G31" s="51" t="n">
        <v>0</v>
      </c>
      <c r="H31" s="57" t="n">
        <v>0</v>
      </c>
      <c r="I31" s="57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f aca="false">O31-M31</f>
        <v>0</v>
      </c>
      <c r="AB31" s="51" t="n">
        <f aca="false">P31-N31</f>
        <v>0</v>
      </c>
      <c r="AC31" s="52" t="n">
        <v>0</v>
      </c>
      <c r="AD31" s="53" t="n">
        <v>0</v>
      </c>
      <c r="AE31" s="54" t="str">
        <f aca="false">[1]G0331_1037000158513_01_69_0!AM31</f>
        <v>нд</v>
      </c>
      <c r="AF31" s="55"/>
      <c r="AG31" s="55"/>
    </row>
    <row r="32" customFormat="false" ht="63" hidden="false" customHeight="false" outlineLevel="0" collapsed="false">
      <c r="A32" s="47" t="s">
        <v>56</v>
      </c>
      <c r="B32" s="56" t="s">
        <v>57</v>
      </c>
      <c r="C32" s="47" t="s">
        <v>35</v>
      </c>
      <c r="D32" s="51" t="n">
        <v>0</v>
      </c>
      <c r="E32" s="51" t="n">
        <v>0</v>
      </c>
      <c r="F32" s="51" t="n">
        <v>0</v>
      </c>
      <c r="G32" s="51" t="n">
        <v>0</v>
      </c>
      <c r="H32" s="57" t="n">
        <v>0</v>
      </c>
      <c r="I32" s="57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f aca="false">O32-M32</f>
        <v>0</v>
      </c>
      <c r="AB32" s="51" t="n">
        <f aca="false">P32-N32</f>
        <v>0</v>
      </c>
      <c r="AC32" s="52" t="n">
        <v>0</v>
      </c>
      <c r="AD32" s="53" t="n">
        <v>0</v>
      </c>
      <c r="AE32" s="54" t="str">
        <f aca="false">[1]G0331_1037000158513_01_69_0!AM32</f>
        <v>нд</v>
      </c>
      <c r="AF32" s="55"/>
      <c r="AG32" s="55"/>
    </row>
    <row r="33" customFormat="false" ht="47.25" hidden="false" customHeight="false" outlineLevel="0" collapsed="false">
      <c r="A33" s="47" t="s">
        <v>58</v>
      </c>
      <c r="B33" s="56" t="s">
        <v>59</v>
      </c>
      <c r="C33" s="47" t="s">
        <v>35</v>
      </c>
      <c r="D33" s="51" t="n">
        <f aca="false">SUM(D34:D35)</f>
        <v>0</v>
      </c>
      <c r="E33" s="51" t="n">
        <f aca="false">SUM(E34:E35)</f>
        <v>0</v>
      </c>
      <c r="F33" s="51" t="n">
        <f aca="false">SUM(F34:F35)</f>
        <v>0</v>
      </c>
      <c r="G33" s="51" t="n">
        <f aca="false">SUM(G34:G35)</f>
        <v>0</v>
      </c>
      <c r="H33" s="57" t="n">
        <f aca="false">SUM(H34:H35)</f>
        <v>0</v>
      </c>
      <c r="I33" s="57" t="n">
        <f aca="false">SUM(I34:I35)</f>
        <v>0</v>
      </c>
      <c r="J33" s="51" t="n">
        <f aca="false">SUM(J34:J35)</f>
        <v>0</v>
      </c>
      <c r="K33" s="51" t="n">
        <f aca="false">SUM(K34:K35)</f>
        <v>0</v>
      </c>
      <c r="L33" s="51" t="n">
        <f aca="false">SUM(L34:L35)</f>
        <v>0</v>
      </c>
      <c r="M33" s="51" t="n">
        <f aca="false">SUM(M34:M35)</f>
        <v>0</v>
      </c>
      <c r="N33" s="51" t="n">
        <f aca="false">SUM(N34:N35)</f>
        <v>0</v>
      </c>
      <c r="O33" s="51" t="n">
        <f aca="false">SUM(O34:O35)</f>
        <v>0</v>
      </c>
      <c r="P33" s="51" t="n">
        <f aca="false">SUM(P34:P35)</f>
        <v>0</v>
      </c>
      <c r="Q33" s="51" t="n">
        <f aca="false">SUM(Q34:Q35)</f>
        <v>0</v>
      </c>
      <c r="R33" s="51" t="n">
        <f aca="false">SUM(R34:R35)</f>
        <v>0</v>
      </c>
      <c r="S33" s="51" t="n">
        <f aca="false">SUM(S34:S35)</f>
        <v>0</v>
      </c>
      <c r="T33" s="51" t="n">
        <f aca="false">SUM(T34:T35)</f>
        <v>0</v>
      </c>
      <c r="U33" s="51" t="n">
        <f aca="false">SUM(U34:U35)</f>
        <v>0</v>
      </c>
      <c r="V33" s="51" t="n">
        <f aca="false">SUM(V34:V35)</f>
        <v>0</v>
      </c>
      <c r="W33" s="51" t="n">
        <f aca="false">SUM(W34:W35)</f>
        <v>0</v>
      </c>
      <c r="X33" s="51" t="n">
        <f aca="false">SUM(X34:X35)</f>
        <v>0</v>
      </c>
      <c r="Y33" s="51" t="n">
        <f aca="false">SUM(Y34:Y35)</f>
        <v>0</v>
      </c>
      <c r="Z33" s="51" t="n">
        <f aca="false">SUM(Z34:Z35)</f>
        <v>0</v>
      </c>
      <c r="AA33" s="51" t="n">
        <f aca="false">O33-M33</f>
        <v>0</v>
      </c>
      <c r="AB33" s="51" t="n">
        <f aca="false">P33-N33</f>
        <v>0</v>
      </c>
      <c r="AC33" s="52" t="n">
        <v>0</v>
      </c>
      <c r="AD33" s="53" t="n">
        <v>0</v>
      </c>
      <c r="AE33" s="54" t="str">
        <f aca="false">[1]G0331_1037000158513_01_69_0!AM33</f>
        <v>нд</v>
      </c>
      <c r="AF33" s="55"/>
      <c r="AG33" s="55"/>
    </row>
    <row r="34" customFormat="false" ht="78.75" hidden="false" customHeight="false" outlineLevel="0" collapsed="false">
      <c r="A34" s="47" t="s">
        <v>60</v>
      </c>
      <c r="B34" s="56" t="s">
        <v>61</v>
      </c>
      <c r="C34" s="47" t="s">
        <v>35</v>
      </c>
      <c r="D34" s="51" t="n">
        <v>0</v>
      </c>
      <c r="E34" s="51" t="n">
        <v>0</v>
      </c>
      <c r="F34" s="51" t="n">
        <v>0</v>
      </c>
      <c r="G34" s="51" t="n">
        <v>0</v>
      </c>
      <c r="H34" s="57" t="n">
        <v>0</v>
      </c>
      <c r="I34" s="57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f aca="false">O34-M34</f>
        <v>0</v>
      </c>
      <c r="AB34" s="51" t="n">
        <f aca="false">P34-N34</f>
        <v>0</v>
      </c>
      <c r="AC34" s="52" t="n">
        <v>0</v>
      </c>
      <c r="AD34" s="53" t="n">
        <v>0</v>
      </c>
      <c r="AE34" s="54" t="str">
        <f aca="false">[1]G0331_1037000158513_01_69_0!AM34</f>
        <v>нд</v>
      </c>
      <c r="AF34" s="55"/>
      <c r="AG34" s="55"/>
    </row>
    <row r="35" customFormat="false" ht="47.25" hidden="false" customHeight="false" outlineLevel="0" collapsed="false">
      <c r="A35" s="47" t="s">
        <v>62</v>
      </c>
      <c r="B35" s="56" t="s">
        <v>63</v>
      </c>
      <c r="C35" s="47" t="s">
        <v>35</v>
      </c>
      <c r="D35" s="51" t="n">
        <v>0</v>
      </c>
      <c r="E35" s="51" t="n">
        <v>0</v>
      </c>
      <c r="F35" s="51" t="n">
        <v>0</v>
      </c>
      <c r="G35" s="51" t="n">
        <v>0</v>
      </c>
      <c r="H35" s="57" t="n">
        <v>0</v>
      </c>
      <c r="I35" s="57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f aca="false">O35-M35</f>
        <v>0</v>
      </c>
      <c r="AB35" s="51" t="n">
        <f aca="false">P35-N35</f>
        <v>0</v>
      </c>
      <c r="AC35" s="52" t="n">
        <v>0</v>
      </c>
      <c r="AD35" s="53" t="n">
        <v>0</v>
      </c>
      <c r="AE35" s="54" t="str">
        <f aca="false">[1]G0331_1037000158513_01_69_0!AM35</f>
        <v>нд</v>
      </c>
      <c r="AF35" s="55"/>
      <c r="AG35" s="55"/>
    </row>
    <row r="36" customFormat="false" ht="63" hidden="false" customHeight="false" outlineLevel="0" collapsed="false">
      <c r="A36" s="47" t="s">
        <v>64</v>
      </c>
      <c r="B36" s="56" t="s">
        <v>65</v>
      </c>
      <c r="C36" s="47" t="s">
        <v>35</v>
      </c>
      <c r="D36" s="51" t="n">
        <f aca="false">SUM(D37:D42)</f>
        <v>0</v>
      </c>
      <c r="E36" s="51" t="n">
        <f aca="false">SUM(E37:E42)</f>
        <v>0</v>
      </c>
      <c r="F36" s="51" t="n">
        <f aca="false">SUM(F37:F42)</f>
        <v>0</v>
      </c>
      <c r="G36" s="51" t="n">
        <f aca="false">SUM(G37:G42)</f>
        <v>0</v>
      </c>
      <c r="H36" s="57" t="n">
        <f aca="false">SUM(H37:H42)</f>
        <v>0</v>
      </c>
      <c r="I36" s="57" t="n">
        <f aca="false">SUM(I37:I42)</f>
        <v>0</v>
      </c>
      <c r="J36" s="51" t="n">
        <f aca="false">SUM(J37:J42)</f>
        <v>0</v>
      </c>
      <c r="K36" s="51" t="n">
        <f aca="false">SUM(K37:K42)</f>
        <v>0</v>
      </c>
      <c r="L36" s="51" t="n">
        <f aca="false">SUM(L37:L42)</f>
        <v>0</v>
      </c>
      <c r="M36" s="51" t="n">
        <f aca="false">SUM(M37:M42)</f>
        <v>0</v>
      </c>
      <c r="N36" s="51" t="n">
        <f aca="false">SUM(N37:N42)</f>
        <v>0</v>
      </c>
      <c r="O36" s="51" t="n">
        <f aca="false">SUM(O37:O42)</f>
        <v>0</v>
      </c>
      <c r="P36" s="51" t="n">
        <f aca="false">SUM(P37:P42)</f>
        <v>0</v>
      </c>
      <c r="Q36" s="51" t="n">
        <f aca="false">SUM(Q37:Q42)</f>
        <v>0</v>
      </c>
      <c r="R36" s="51" t="n">
        <f aca="false">SUM(R37:R42)</f>
        <v>0</v>
      </c>
      <c r="S36" s="51" t="n">
        <f aca="false">SUM(S37:S42)</f>
        <v>0</v>
      </c>
      <c r="T36" s="51" t="n">
        <f aca="false">SUM(T37:T42)</f>
        <v>0</v>
      </c>
      <c r="U36" s="51" t="n">
        <f aca="false">SUM(U37:U42)</f>
        <v>0</v>
      </c>
      <c r="V36" s="51" t="n">
        <f aca="false">SUM(V37:V42)</f>
        <v>0</v>
      </c>
      <c r="W36" s="51" t="n">
        <f aca="false">SUM(W37:W42)</f>
        <v>0</v>
      </c>
      <c r="X36" s="51" t="n">
        <f aca="false">SUM(X37:X42)</f>
        <v>0</v>
      </c>
      <c r="Y36" s="51" t="n">
        <f aca="false">SUM(Y37:Y42)</f>
        <v>0</v>
      </c>
      <c r="Z36" s="51" t="n">
        <f aca="false">SUM(Z37:Z42)</f>
        <v>0</v>
      </c>
      <c r="AA36" s="51" t="n">
        <f aca="false">O36-M36</f>
        <v>0</v>
      </c>
      <c r="AB36" s="51" t="n">
        <f aca="false">P36-N36</f>
        <v>0</v>
      </c>
      <c r="AC36" s="52" t="n">
        <v>0</v>
      </c>
      <c r="AD36" s="53" t="n">
        <v>0</v>
      </c>
      <c r="AE36" s="54" t="str">
        <f aca="false">[1]G0331_1037000158513_01_69_0!AM36</f>
        <v>нд</v>
      </c>
      <c r="AF36" s="55"/>
      <c r="AG36" s="55"/>
    </row>
    <row r="37" customFormat="false" ht="126" hidden="false" customHeight="false" outlineLevel="0" collapsed="false">
      <c r="A37" s="47" t="s">
        <v>66</v>
      </c>
      <c r="B37" s="56" t="s">
        <v>67</v>
      </c>
      <c r="C37" s="47" t="s">
        <v>35</v>
      </c>
      <c r="D37" s="51" t="n">
        <v>0</v>
      </c>
      <c r="E37" s="51" t="n">
        <v>0</v>
      </c>
      <c r="F37" s="51" t="n">
        <v>0</v>
      </c>
      <c r="G37" s="51" t="n">
        <v>0</v>
      </c>
      <c r="H37" s="57" t="n">
        <v>0</v>
      </c>
      <c r="I37" s="57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f aca="false">O37-M37</f>
        <v>0</v>
      </c>
      <c r="AB37" s="51" t="n">
        <f aca="false">P37-N37</f>
        <v>0</v>
      </c>
      <c r="AC37" s="52" t="n">
        <v>0</v>
      </c>
      <c r="AD37" s="53" t="n">
        <v>0</v>
      </c>
      <c r="AE37" s="54" t="str">
        <f aca="false">[1]G0331_1037000158513_01_69_0!AM37</f>
        <v>нд</v>
      </c>
      <c r="AF37" s="55"/>
      <c r="AG37" s="55"/>
    </row>
    <row r="38" customFormat="false" ht="110.25" hidden="false" customHeight="false" outlineLevel="0" collapsed="false">
      <c r="A38" s="47" t="s">
        <v>66</v>
      </c>
      <c r="B38" s="56" t="s">
        <v>68</v>
      </c>
      <c r="C38" s="47" t="s">
        <v>35</v>
      </c>
      <c r="D38" s="51" t="n">
        <v>0</v>
      </c>
      <c r="E38" s="51" t="n">
        <v>0</v>
      </c>
      <c r="F38" s="51" t="n">
        <v>0</v>
      </c>
      <c r="G38" s="51" t="n">
        <v>0</v>
      </c>
      <c r="H38" s="57" t="n">
        <v>0</v>
      </c>
      <c r="I38" s="57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f aca="false">O38-M38</f>
        <v>0</v>
      </c>
      <c r="AB38" s="51" t="n">
        <f aca="false">P38-N38</f>
        <v>0</v>
      </c>
      <c r="AC38" s="52" t="n">
        <v>0</v>
      </c>
      <c r="AD38" s="53" t="n">
        <v>0</v>
      </c>
      <c r="AE38" s="54" t="str">
        <f aca="false">[1]G0331_1037000158513_01_69_0!AM38</f>
        <v>нд</v>
      </c>
      <c r="AF38" s="55"/>
      <c r="AG38" s="55"/>
    </row>
    <row r="39" customFormat="false" ht="110.25" hidden="false" customHeight="false" outlineLevel="0" collapsed="false">
      <c r="A39" s="47" t="s">
        <v>66</v>
      </c>
      <c r="B39" s="56" t="s">
        <v>69</v>
      </c>
      <c r="C39" s="47" t="s">
        <v>35</v>
      </c>
      <c r="D39" s="51" t="n">
        <v>0</v>
      </c>
      <c r="E39" s="51" t="n">
        <v>0</v>
      </c>
      <c r="F39" s="51" t="n">
        <v>0</v>
      </c>
      <c r="G39" s="51" t="n">
        <v>0</v>
      </c>
      <c r="H39" s="57" t="n">
        <v>0</v>
      </c>
      <c r="I39" s="57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f aca="false">O39-M39</f>
        <v>0</v>
      </c>
      <c r="AB39" s="51" t="n">
        <f aca="false">P39-N39</f>
        <v>0</v>
      </c>
      <c r="AC39" s="52" t="n">
        <v>0</v>
      </c>
      <c r="AD39" s="53" t="n">
        <v>0</v>
      </c>
      <c r="AE39" s="54" t="str">
        <f aca="false">[1]G0331_1037000158513_01_69_0!AM39</f>
        <v>нд</v>
      </c>
      <c r="AF39" s="55"/>
      <c r="AG39" s="55"/>
    </row>
    <row r="40" customFormat="false" ht="126" hidden="false" customHeight="false" outlineLevel="0" collapsed="false">
      <c r="A40" s="47" t="s">
        <v>70</v>
      </c>
      <c r="B40" s="56" t="s">
        <v>67</v>
      </c>
      <c r="C40" s="47" t="s">
        <v>35</v>
      </c>
      <c r="D40" s="51" t="n">
        <v>0</v>
      </c>
      <c r="E40" s="51" t="n">
        <v>0</v>
      </c>
      <c r="F40" s="51" t="n">
        <v>0</v>
      </c>
      <c r="G40" s="51" t="n">
        <v>0</v>
      </c>
      <c r="H40" s="57" t="n">
        <v>0</v>
      </c>
      <c r="I40" s="57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  <c r="AA40" s="51" t="n">
        <f aca="false">O40-M40</f>
        <v>0</v>
      </c>
      <c r="AB40" s="51" t="n">
        <f aca="false">P40-N40</f>
        <v>0</v>
      </c>
      <c r="AC40" s="52" t="n">
        <v>0</v>
      </c>
      <c r="AD40" s="53" t="n">
        <v>0</v>
      </c>
      <c r="AE40" s="54" t="str">
        <f aca="false">[1]G0331_1037000158513_01_69_0!AM40</f>
        <v>нд</v>
      </c>
      <c r="AF40" s="55"/>
      <c r="AG40" s="55"/>
    </row>
    <row r="41" customFormat="false" ht="110.25" hidden="false" customHeight="false" outlineLevel="0" collapsed="false">
      <c r="A41" s="47" t="s">
        <v>70</v>
      </c>
      <c r="B41" s="56" t="s">
        <v>68</v>
      </c>
      <c r="C41" s="47" t="s">
        <v>35</v>
      </c>
      <c r="D41" s="51" t="n">
        <v>0</v>
      </c>
      <c r="E41" s="51" t="n">
        <v>0</v>
      </c>
      <c r="F41" s="51" t="n">
        <v>0</v>
      </c>
      <c r="G41" s="51" t="n">
        <v>0</v>
      </c>
      <c r="H41" s="57" t="n">
        <v>0</v>
      </c>
      <c r="I41" s="57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  <c r="AA41" s="51" t="n">
        <f aca="false">O41-M41</f>
        <v>0</v>
      </c>
      <c r="AB41" s="51" t="n">
        <f aca="false">P41-N41</f>
        <v>0</v>
      </c>
      <c r="AC41" s="52" t="n">
        <v>0</v>
      </c>
      <c r="AD41" s="53" t="n">
        <v>0</v>
      </c>
      <c r="AE41" s="54" t="str">
        <f aca="false">[1]G0331_1037000158513_01_69_0!AM41</f>
        <v>нд</v>
      </c>
      <c r="AF41" s="55"/>
      <c r="AG41" s="55"/>
    </row>
    <row r="42" customFormat="false" ht="110.25" hidden="false" customHeight="false" outlineLevel="0" collapsed="false">
      <c r="A42" s="47" t="s">
        <v>70</v>
      </c>
      <c r="B42" s="56" t="s">
        <v>71</v>
      </c>
      <c r="C42" s="47" t="s">
        <v>35</v>
      </c>
      <c r="D42" s="51" t="n">
        <v>0</v>
      </c>
      <c r="E42" s="51" t="n">
        <v>0</v>
      </c>
      <c r="F42" s="51" t="n">
        <v>0</v>
      </c>
      <c r="G42" s="51" t="n">
        <v>0</v>
      </c>
      <c r="H42" s="57" t="n">
        <v>0</v>
      </c>
      <c r="I42" s="57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f aca="false">O42-M42</f>
        <v>0</v>
      </c>
      <c r="AB42" s="51" t="n">
        <f aca="false">P42-N42</f>
        <v>0</v>
      </c>
      <c r="AC42" s="52" t="n">
        <v>0</v>
      </c>
      <c r="AD42" s="53" t="n">
        <v>0</v>
      </c>
      <c r="AE42" s="54" t="str">
        <f aca="false">[1]G0331_1037000158513_01_69_0!AM42</f>
        <v>нд</v>
      </c>
      <c r="AF42" s="55"/>
      <c r="AG42" s="55"/>
    </row>
    <row r="43" customFormat="false" ht="94.5" hidden="false" customHeight="false" outlineLevel="0" collapsed="false">
      <c r="A43" s="47" t="s">
        <v>72</v>
      </c>
      <c r="B43" s="56" t="s">
        <v>73</v>
      </c>
      <c r="C43" s="47" t="s">
        <v>35</v>
      </c>
      <c r="D43" s="51" t="n">
        <f aca="false">SUM(D44:D45)</f>
        <v>0</v>
      </c>
      <c r="E43" s="51" t="n">
        <f aca="false">SUM(E44:E45)</f>
        <v>0</v>
      </c>
      <c r="F43" s="51" t="n">
        <f aca="false">SUM(F44:F45)</f>
        <v>0</v>
      </c>
      <c r="G43" s="51" t="n">
        <f aca="false">SUM(G44:G45)</f>
        <v>0</v>
      </c>
      <c r="H43" s="57" t="n">
        <f aca="false">SUM(H44:H45)</f>
        <v>0</v>
      </c>
      <c r="I43" s="57" t="n">
        <f aca="false">SUM(I44:I45)</f>
        <v>0</v>
      </c>
      <c r="J43" s="51" t="n">
        <f aca="false">SUM(J44:J45)</f>
        <v>0</v>
      </c>
      <c r="K43" s="51" t="n">
        <f aca="false">SUM(K44:K45)</f>
        <v>0</v>
      </c>
      <c r="L43" s="51" t="n">
        <f aca="false">SUM(L44:L45)</f>
        <v>0</v>
      </c>
      <c r="M43" s="51" t="n">
        <f aca="false">SUM(M44:M45)</f>
        <v>0</v>
      </c>
      <c r="N43" s="51" t="n">
        <f aca="false">SUM(N44:N45)</f>
        <v>0</v>
      </c>
      <c r="O43" s="51" t="n">
        <f aca="false">SUM(O44:O45)</f>
        <v>0</v>
      </c>
      <c r="P43" s="51" t="n">
        <f aca="false">SUM(P44:P45)</f>
        <v>0</v>
      </c>
      <c r="Q43" s="51" t="n">
        <f aca="false">SUM(Q44:Q45)</f>
        <v>0</v>
      </c>
      <c r="R43" s="51" t="n">
        <f aca="false">SUM(R44:R45)</f>
        <v>0</v>
      </c>
      <c r="S43" s="51" t="n">
        <f aca="false">SUM(S44:S45)</f>
        <v>0</v>
      </c>
      <c r="T43" s="51" t="n">
        <f aca="false">SUM(T44:T45)</f>
        <v>0</v>
      </c>
      <c r="U43" s="51" t="n">
        <f aca="false">SUM(U44:U45)</f>
        <v>0</v>
      </c>
      <c r="V43" s="51" t="n">
        <f aca="false">SUM(V44:V45)</f>
        <v>0</v>
      </c>
      <c r="W43" s="51" t="n">
        <f aca="false">SUM(W44:W45)</f>
        <v>0</v>
      </c>
      <c r="X43" s="51" t="n">
        <f aca="false">SUM(X44:X45)</f>
        <v>0</v>
      </c>
      <c r="Y43" s="51" t="n">
        <f aca="false">SUM(Y44:Y45)</f>
        <v>0</v>
      </c>
      <c r="Z43" s="51" t="n">
        <f aca="false">SUM(Z44:Z45)</f>
        <v>0</v>
      </c>
      <c r="AA43" s="51" t="n">
        <f aca="false">O43-M43</f>
        <v>0</v>
      </c>
      <c r="AB43" s="51" t="n">
        <f aca="false">P43-N43</f>
        <v>0</v>
      </c>
      <c r="AC43" s="52" t="n">
        <v>0</v>
      </c>
      <c r="AD43" s="53" t="n">
        <v>0</v>
      </c>
      <c r="AE43" s="54" t="str">
        <f aca="false">[1]G0331_1037000158513_01_69_0!AM43</f>
        <v>нд</v>
      </c>
      <c r="AF43" s="55"/>
      <c r="AG43" s="55" t="n">
        <f aca="false">P51*100/N51</f>
        <v>13.2146022258424</v>
      </c>
    </row>
    <row r="44" customFormat="false" ht="78.75" hidden="false" customHeight="false" outlineLevel="0" collapsed="false">
      <c r="A44" s="47" t="s">
        <v>74</v>
      </c>
      <c r="B44" s="56" t="s">
        <v>75</v>
      </c>
      <c r="C44" s="47" t="s">
        <v>35</v>
      </c>
      <c r="D44" s="51" t="n">
        <v>0</v>
      </c>
      <c r="E44" s="51" t="n">
        <v>0</v>
      </c>
      <c r="F44" s="51" t="n">
        <v>0</v>
      </c>
      <c r="G44" s="51" t="n">
        <v>0</v>
      </c>
      <c r="H44" s="57" t="n">
        <v>0</v>
      </c>
      <c r="I44" s="57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f aca="false">O44-M44</f>
        <v>0</v>
      </c>
      <c r="AB44" s="51" t="n">
        <f aca="false">P44-N44</f>
        <v>0</v>
      </c>
      <c r="AC44" s="52" t="n">
        <v>0</v>
      </c>
      <c r="AD44" s="53" t="n">
        <v>0</v>
      </c>
      <c r="AE44" s="54" t="str">
        <f aca="false">[1]G0331_1037000158513_01_69_0!AM44</f>
        <v>нд</v>
      </c>
      <c r="AF44" s="55"/>
      <c r="AG44" s="55"/>
    </row>
    <row r="45" customFormat="false" ht="78.75" hidden="false" customHeight="false" outlineLevel="0" collapsed="false">
      <c r="A45" s="47" t="s">
        <v>76</v>
      </c>
      <c r="B45" s="56" t="s">
        <v>77</v>
      </c>
      <c r="C45" s="47" t="s">
        <v>35</v>
      </c>
      <c r="D45" s="51" t="n">
        <v>0</v>
      </c>
      <c r="E45" s="51" t="n">
        <v>0</v>
      </c>
      <c r="F45" s="51" t="n">
        <v>0</v>
      </c>
      <c r="G45" s="51" t="n">
        <v>0</v>
      </c>
      <c r="H45" s="57" t="n">
        <v>0</v>
      </c>
      <c r="I45" s="57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f aca="false">O45-M45</f>
        <v>0</v>
      </c>
      <c r="AB45" s="51" t="n">
        <f aca="false">P45-N45</f>
        <v>0</v>
      </c>
      <c r="AC45" s="52" t="n">
        <v>0</v>
      </c>
      <c r="AD45" s="53" t="n">
        <v>0</v>
      </c>
      <c r="AE45" s="54" t="str">
        <f aca="false">[1]G0331_1037000158513_01_69_0!AM45</f>
        <v>нд</v>
      </c>
      <c r="AF45" s="55"/>
      <c r="AG45" s="55"/>
    </row>
    <row r="46" customFormat="false" ht="47.25" hidden="false" customHeight="false" outlineLevel="0" collapsed="false">
      <c r="A46" s="47" t="s">
        <v>78</v>
      </c>
      <c r="B46" s="56" t="s">
        <v>79</v>
      </c>
      <c r="C46" s="47" t="s">
        <v>35</v>
      </c>
      <c r="D46" s="51" t="n">
        <f aca="false">SUM(D47,D53,D56,D69)</f>
        <v>42.65673674</v>
      </c>
      <c r="E46" s="51" t="n">
        <f aca="false">SUM(E47,E53,E56,E69)</f>
        <v>404.58338231456</v>
      </c>
      <c r="F46" s="51" t="n">
        <f aca="false">SUM(F47,F53,F56,F69)</f>
        <v>3.17996178335373</v>
      </c>
      <c r="G46" s="51" t="n">
        <f aca="false">SUM(G47,G53,G56,G69)</f>
        <v>25.98028777</v>
      </c>
      <c r="H46" s="57" t="n">
        <f aca="false">SUM(H47,H53,H56,H69)</f>
        <v>0</v>
      </c>
      <c r="I46" s="57" t="n">
        <f aca="false">SUM(I47,I53,I56,I69)</f>
        <v>0</v>
      </c>
      <c r="J46" s="51" t="n">
        <f aca="false">SUM(J47,J53,J56,J69)</f>
        <v>57.19</v>
      </c>
      <c r="K46" s="51" t="n">
        <f aca="false">SUM(K47,K53,K56,K69)</f>
        <v>39.4767749566463</v>
      </c>
      <c r="L46" s="51" t="n">
        <f aca="false">SUM(L47,L53,L56,L69)</f>
        <v>378.60309454</v>
      </c>
      <c r="M46" s="51" t="n">
        <f aca="false">SUM(M47,M53,M56,M69)</f>
        <v>13.3835379547124</v>
      </c>
      <c r="N46" s="51" t="n">
        <f aca="false">SUM(N47,N53,N56,N69)</f>
        <v>109.34350509</v>
      </c>
      <c r="O46" s="51" t="n">
        <f aca="false">SUM(O47,O53,O56,O69)</f>
        <v>8.58924921542228</v>
      </c>
      <c r="P46" s="51" t="n">
        <f aca="false">SUM(P47,P53,P56,P69)</f>
        <v>70.17416609</v>
      </c>
      <c r="Q46" s="51" t="n">
        <f aca="false">SUM(Q47,Q53,Q56,Q69)</f>
        <v>0.52560988</v>
      </c>
      <c r="R46" s="51" t="n">
        <f aca="false">SUM(R47,R53,R56,R69)</f>
        <v>0.52560988</v>
      </c>
      <c r="S46" s="51" t="n">
        <f aca="false">SUM(S47,S53,S56,S69)</f>
        <v>26.50171528</v>
      </c>
      <c r="T46" s="51" t="n">
        <f aca="false">SUM(T47,T53,T56,T69)</f>
        <v>9.97390587</v>
      </c>
      <c r="U46" s="51" t="n">
        <f aca="false">SUM(U47,U53,U56,U69)</f>
        <v>26.50171528</v>
      </c>
      <c r="V46" s="51" t="n">
        <f aca="false">SUM(V47,V53,V56,V69)</f>
        <v>11.56480819</v>
      </c>
      <c r="W46" s="51" t="n">
        <f aca="false">SUM(W47,W53,W56,W69)</f>
        <v>55.81446465</v>
      </c>
      <c r="X46" s="51" t="n">
        <f aca="false">SUM(X47,X53,X56,X69)</f>
        <v>48.10984215</v>
      </c>
      <c r="Y46" s="51" t="n">
        <f aca="false">SUM(Y47,Y53,Y56,Y69)</f>
        <v>30.887525741224</v>
      </c>
      <c r="Z46" s="51" t="n">
        <f aca="false">SUM(Z47,Z53,Z56,Z69)</f>
        <v>308.42892845</v>
      </c>
      <c r="AA46" s="51" t="n">
        <f aca="false">O46-M46</f>
        <v>-4.79428873929008</v>
      </c>
      <c r="AB46" s="51" t="n">
        <f aca="false">P46-N46</f>
        <v>-39.169339</v>
      </c>
      <c r="AC46" s="52" t="n">
        <f aca="false">AA46/M46</f>
        <v>-0.358222822359316</v>
      </c>
      <c r="AD46" s="53" t="n">
        <f aca="false">AB46/N46</f>
        <v>-0.358222822359316</v>
      </c>
      <c r="AE46" s="54" t="str">
        <f aca="false">[1]G0331_1037000158513_01_69_0!AM46</f>
        <v>нд</v>
      </c>
      <c r="AF46" s="55"/>
      <c r="AG46" s="55"/>
    </row>
    <row r="47" customFormat="false" ht="78.75" hidden="false" customHeight="false" outlineLevel="0" collapsed="false">
      <c r="A47" s="47" t="s">
        <v>80</v>
      </c>
      <c r="B47" s="56" t="s">
        <v>81</v>
      </c>
      <c r="C47" s="47" t="s">
        <v>35</v>
      </c>
      <c r="D47" s="51" t="n">
        <f aca="false">SUM(D48,D49)</f>
        <v>6.93827315</v>
      </c>
      <c r="E47" s="51" t="n">
        <f aca="false">SUM(E48,E49)</f>
        <v>63.74067895</v>
      </c>
      <c r="F47" s="51" t="n">
        <f aca="false">SUM(F48,F49)</f>
        <v>1.13986330722154</v>
      </c>
      <c r="G47" s="51" t="n">
        <f aca="false">SUM(G48,G49)</f>
        <v>9.31268322</v>
      </c>
      <c r="H47" s="57" t="n">
        <f aca="false">SUM(H48,H49)</f>
        <v>0</v>
      </c>
      <c r="I47" s="57" t="n">
        <f aca="false">SUM(I48,I49)</f>
        <v>0</v>
      </c>
      <c r="J47" s="51" t="n">
        <f aca="false">SUM(J48,J49)</f>
        <v>24.51</v>
      </c>
      <c r="K47" s="51" t="n">
        <f aca="false">SUM(K48,K49)</f>
        <v>5.79840984277846</v>
      </c>
      <c r="L47" s="51" t="n">
        <f aca="false">SUM(L48,L49)</f>
        <v>54.42799573</v>
      </c>
      <c r="M47" s="51" t="n">
        <f aca="false">SUM(M48,M49)</f>
        <v>4.21700726682987</v>
      </c>
      <c r="N47" s="51" t="n">
        <f aca="false">SUM(N48,N49)</f>
        <v>34.45294937</v>
      </c>
      <c r="O47" s="51" t="n">
        <f aca="false">SUM(O48,O49)</f>
        <v>3.54511520563036</v>
      </c>
      <c r="P47" s="51" t="n">
        <f aca="false">SUM(P48,P49)</f>
        <v>28.96359123</v>
      </c>
      <c r="Q47" s="51" t="n">
        <f aca="false">SUM(Q48,Q49)</f>
        <v>0</v>
      </c>
      <c r="R47" s="51" t="n">
        <f aca="false">SUM(R48,R49)</f>
        <v>0</v>
      </c>
      <c r="S47" s="51" t="n">
        <f aca="false">SUM(S48,S49)</f>
        <v>1.7134</v>
      </c>
      <c r="T47" s="51" t="n">
        <f aca="false">SUM(T48,T49)</f>
        <v>0.72861511</v>
      </c>
      <c r="U47" s="51" t="n">
        <f aca="false">SUM(U48,U49)</f>
        <v>1.7134</v>
      </c>
      <c r="V47" s="51" t="n">
        <f aca="false">SUM(V48,V49)</f>
        <v>1.7536</v>
      </c>
      <c r="W47" s="51" t="n">
        <f aca="false">SUM(W48,W49)</f>
        <v>31.02614937</v>
      </c>
      <c r="X47" s="51" t="n">
        <f aca="false">SUM(X48,X49)</f>
        <v>26.48137612</v>
      </c>
      <c r="Y47" s="51" t="n">
        <f aca="false">SUM(Y48,Y49)</f>
        <v>2.2532946371481</v>
      </c>
      <c r="Z47" s="51" t="n">
        <f aca="false">SUM(Z48,Z49)</f>
        <v>25.4644045</v>
      </c>
      <c r="AA47" s="51" t="n">
        <f aca="false">O47-M47</f>
        <v>-0.671892061199511</v>
      </c>
      <c r="AB47" s="51" t="n">
        <f aca="false">P47-N47</f>
        <v>-5.48935814</v>
      </c>
      <c r="AC47" s="52" t="n">
        <f aca="false">AA47/M47</f>
        <v>-0.159329121029617</v>
      </c>
      <c r="AD47" s="53" t="n">
        <f aca="false">AB47/N47</f>
        <v>-0.159329121029617</v>
      </c>
      <c r="AE47" s="54" t="str">
        <f aca="false">[1]G0331_1037000158513_01_69_0!AM47</f>
        <v>нд</v>
      </c>
      <c r="AF47" s="55"/>
      <c r="AG47" s="55"/>
    </row>
    <row r="48" customFormat="false" ht="31.5" hidden="false" customHeight="false" outlineLevel="0" collapsed="false">
      <c r="A48" s="47" t="s">
        <v>82</v>
      </c>
      <c r="B48" s="56" t="s">
        <v>83</v>
      </c>
      <c r="C48" s="47" t="s">
        <v>35</v>
      </c>
      <c r="D48" s="51" t="s">
        <v>84</v>
      </c>
      <c r="E48" s="51" t="s">
        <v>84</v>
      </c>
      <c r="F48" s="51" t="s">
        <v>84</v>
      </c>
      <c r="G48" s="51" t="s">
        <v>84</v>
      </c>
      <c r="H48" s="57" t="s">
        <v>84</v>
      </c>
      <c r="I48" s="57" t="s">
        <v>84</v>
      </c>
      <c r="J48" s="51" t="s">
        <v>84</v>
      </c>
      <c r="K48" s="51" t="s">
        <v>84</v>
      </c>
      <c r="L48" s="51" t="s">
        <v>84</v>
      </c>
      <c r="M48" s="51" t="s">
        <v>84</v>
      </c>
      <c r="N48" s="51" t="s">
        <v>84</v>
      </c>
      <c r="O48" s="51" t="s">
        <v>84</v>
      </c>
      <c r="P48" s="51" t="s">
        <v>84</v>
      </c>
      <c r="Q48" s="51" t="s">
        <v>84</v>
      </c>
      <c r="R48" s="51" t="s">
        <v>84</v>
      </c>
      <c r="S48" s="51" t="s">
        <v>84</v>
      </c>
      <c r="T48" s="51" t="s">
        <v>84</v>
      </c>
      <c r="U48" s="51" t="s">
        <v>84</v>
      </c>
      <c r="V48" s="51" t="s">
        <v>84</v>
      </c>
      <c r="W48" s="51" t="s">
        <v>84</v>
      </c>
      <c r="X48" s="51" t="s">
        <v>84</v>
      </c>
      <c r="Y48" s="51" t="s">
        <v>84</v>
      </c>
      <c r="Z48" s="51" t="s">
        <v>84</v>
      </c>
      <c r="AA48" s="51" t="s">
        <v>84</v>
      </c>
      <c r="AB48" s="51" t="s">
        <v>84</v>
      </c>
      <c r="AC48" s="51" t="s">
        <v>84</v>
      </c>
      <c r="AD48" s="51" t="s">
        <v>84</v>
      </c>
      <c r="AE48" s="54" t="str">
        <f aca="false">[1]G0331_1037000158513_01_69_0!AM48</f>
        <v>нд</v>
      </c>
      <c r="AF48" s="55"/>
      <c r="AG48" s="55"/>
    </row>
    <row r="49" customFormat="false" ht="63" hidden="false" customHeight="false" outlineLevel="0" collapsed="false">
      <c r="A49" s="47" t="s">
        <v>85</v>
      </c>
      <c r="B49" s="56" t="s">
        <v>86</v>
      </c>
      <c r="C49" s="47" t="s">
        <v>35</v>
      </c>
      <c r="D49" s="51" t="n">
        <f aca="false">SUM(D50:D52)</f>
        <v>6.93827315</v>
      </c>
      <c r="E49" s="51" t="n">
        <f aca="false">SUM(E50:E52)</f>
        <v>63.74067895</v>
      </c>
      <c r="F49" s="51" t="n">
        <f aca="false">SUM(F50:F52)</f>
        <v>1.13986330722154</v>
      </c>
      <c r="G49" s="51" t="n">
        <f aca="false">SUM(G50:G52)</f>
        <v>9.31268322</v>
      </c>
      <c r="H49" s="57" t="n">
        <f aca="false">SUM(H50:H52)</f>
        <v>0</v>
      </c>
      <c r="I49" s="57" t="n">
        <f aca="false">SUM(I50:I52)</f>
        <v>0</v>
      </c>
      <c r="J49" s="51" t="n">
        <f aca="false">SUM(J50:J52)</f>
        <v>24.51</v>
      </c>
      <c r="K49" s="51" t="n">
        <f aca="false">SUM(K50:K52)</f>
        <v>5.79840984277846</v>
      </c>
      <c r="L49" s="51" t="n">
        <f aca="false">SUM(L50:L52)</f>
        <v>54.42799573</v>
      </c>
      <c r="M49" s="51" t="n">
        <f aca="false">SUM(M50:M52)</f>
        <v>4.21700726682987</v>
      </c>
      <c r="N49" s="51" t="n">
        <f aca="false">SUM(N50:N52)</f>
        <v>34.45294937</v>
      </c>
      <c r="O49" s="51" t="n">
        <f aca="false">SUM(O50:O52)</f>
        <v>3.54511520563036</v>
      </c>
      <c r="P49" s="51" t="n">
        <f aca="false">SUM(P50:P52)</f>
        <v>28.96359123</v>
      </c>
      <c r="Q49" s="51" t="n">
        <f aca="false">SUM(Q50:Q52)</f>
        <v>0</v>
      </c>
      <c r="R49" s="51" t="n">
        <f aca="false">SUM(R50:R52)</f>
        <v>0</v>
      </c>
      <c r="S49" s="51" t="n">
        <f aca="false">SUM(S50:S52)</f>
        <v>1.7134</v>
      </c>
      <c r="T49" s="51" t="n">
        <f aca="false">SUM(T50:T52)</f>
        <v>0.72861511</v>
      </c>
      <c r="U49" s="51" t="n">
        <f aca="false">SUM(U50:U52)</f>
        <v>1.7134</v>
      </c>
      <c r="V49" s="51" t="n">
        <f aca="false">SUM(V50:V52)</f>
        <v>1.7536</v>
      </c>
      <c r="W49" s="51" t="n">
        <f aca="false">SUM(W50:W52)</f>
        <v>31.02614937</v>
      </c>
      <c r="X49" s="51" t="n">
        <f aca="false">SUM(X50:X52)</f>
        <v>26.48137612</v>
      </c>
      <c r="Y49" s="51" t="n">
        <f aca="false">SUM(Y50:Y52)</f>
        <v>2.2532946371481</v>
      </c>
      <c r="Z49" s="51" t="n">
        <f aca="false">SUM(Z50:Z52)</f>
        <v>25.4644045</v>
      </c>
      <c r="AA49" s="51" t="n">
        <f aca="false">O49-M49</f>
        <v>-0.671892061199511</v>
      </c>
      <c r="AB49" s="51" t="n">
        <f aca="false">P49-N49</f>
        <v>-5.48935814</v>
      </c>
      <c r="AC49" s="52" t="n">
        <f aca="false">AA49/M49</f>
        <v>-0.159329121029617</v>
      </c>
      <c r="AD49" s="53" t="n">
        <f aca="false">AB49/N49</f>
        <v>-0.159329121029617</v>
      </c>
      <c r="AE49" s="54" t="str">
        <f aca="false">[1]G0331_1037000158513_01_69_0!AM49</f>
        <v>нд</v>
      </c>
      <c r="AF49" s="55"/>
      <c r="AG49" s="55"/>
    </row>
    <row r="50" customFormat="false" ht="31.5" hidden="false" customHeight="false" outlineLevel="0" collapsed="false">
      <c r="A50" s="47" t="s">
        <v>87</v>
      </c>
      <c r="B50" s="56" t="s">
        <v>88</v>
      </c>
      <c r="C50" s="47" t="s">
        <v>89</v>
      </c>
      <c r="D50" s="51" t="n">
        <v>1.16725192</v>
      </c>
      <c r="E50" s="51" t="n">
        <v>10.28799946</v>
      </c>
      <c r="F50" s="51" t="n">
        <f aca="false">G50/J50</f>
        <v>0.572362751529988</v>
      </c>
      <c r="G50" s="51" t="n">
        <v>4.67620368</v>
      </c>
      <c r="H50" s="57"/>
      <c r="I50" s="57"/>
      <c r="J50" s="57" t="n">
        <v>8.17</v>
      </c>
      <c r="K50" s="51" t="n">
        <f aca="false">D50-F50</f>
        <v>0.594889168470012</v>
      </c>
      <c r="L50" s="51" t="n">
        <f aca="false">E50-G50</f>
        <v>5.61179578</v>
      </c>
      <c r="M50" s="51" t="n">
        <f aca="false">N50/J50</f>
        <v>0.62916541126071</v>
      </c>
      <c r="N50" s="51" t="n">
        <f aca="false">Q50+S50+U50+W50</f>
        <v>5.14028141</v>
      </c>
      <c r="O50" s="51" t="n">
        <f aca="false">P50/J50</f>
        <v>0.539951040391677</v>
      </c>
      <c r="P50" s="51" t="n">
        <f aca="false">R50+T50+V50+X50</f>
        <v>4.4114</v>
      </c>
      <c r="Q50" s="51" t="n">
        <f aca="false">[1]G0331_1037000158513_03_69_0!M52</f>
        <v>0</v>
      </c>
      <c r="R50" s="51" t="n">
        <f aca="false">[1]G0331_1037000158513_03_69_0!AV52</f>
        <v>0</v>
      </c>
      <c r="S50" s="51" t="n">
        <f aca="false">[1]G0331_1037000158513_03_69_0!T52</f>
        <v>1.7134</v>
      </c>
      <c r="T50" s="51" t="n">
        <f aca="false">[1]G0331_1037000158513_03_69_0!BC52</f>
        <v>0</v>
      </c>
      <c r="U50" s="51" t="n">
        <f aca="false">[1]G0331_1037000158513_03_69_0!AA52</f>
        <v>1.7134</v>
      </c>
      <c r="V50" s="51" t="n">
        <v>1.7536</v>
      </c>
      <c r="W50" s="51" t="n">
        <f aca="false">[1]G0331_1037000158513_03_69_0!AH52</f>
        <v>1.71348141</v>
      </c>
      <c r="X50" s="51" t="n">
        <v>2.6578</v>
      </c>
      <c r="Y50" s="51" t="n">
        <f aca="false">K50-P50/J50</f>
        <v>0.0549381280783352</v>
      </c>
      <c r="Z50" s="51" t="n">
        <f aca="false">L50-P50</f>
        <v>1.20039578</v>
      </c>
      <c r="AA50" s="51" t="n">
        <f aca="false">O50-M50</f>
        <v>-0.0892143708690329</v>
      </c>
      <c r="AB50" s="51" t="n">
        <f aca="false">P50-N50</f>
        <v>-0.72888141</v>
      </c>
      <c r="AC50" s="52" t="n">
        <f aca="false">AA50/M50</f>
        <v>-0.141797958489592</v>
      </c>
      <c r="AD50" s="53" t="n">
        <f aca="false">AB50/N50</f>
        <v>-0.141797958489592</v>
      </c>
      <c r="AE50" s="54" t="str">
        <f aca="false">[1]G0331_1037000158513_01_69_0!AM50</f>
        <v>Экономия денежных средств по результатам закупочной процедуры</v>
      </c>
      <c r="AF50" s="55"/>
      <c r="AG50" s="55"/>
    </row>
    <row r="51" customFormat="false" ht="78.75" hidden="false" customHeight="false" outlineLevel="0" collapsed="false">
      <c r="A51" s="47" t="s">
        <v>90</v>
      </c>
      <c r="B51" s="56" t="s">
        <v>91</v>
      </c>
      <c r="C51" s="47" t="s">
        <v>92</v>
      </c>
      <c r="D51" s="51" t="n">
        <v>3.12638719</v>
      </c>
      <c r="E51" s="51" t="n">
        <v>29.65372354</v>
      </c>
      <c r="F51" s="51" t="n">
        <f aca="false">G51/J51</f>
        <v>0.567500555691554</v>
      </c>
      <c r="G51" s="51" t="n">
        <v>4.63647954</v>
      </c>
      <c r="H51" s="57"/>
      <c r="I51" s="57"/>
      <c r="J51" s="57" t="n">
        <v>8.17</v>
      </c>
      <c r="K51" s="51" t="n">
        <f aca="false">D51-F51</f>
        <v>2.55888663430845</v>
      </c>
      <c r="L51" s="51" t="n">
        <v>25.017244</v>
      </c>
      <c r="M51" s="51" t="n">
        <f aca="false">N51/J51</f>
        <v>0.674872951040392</v>
      </c>
      <c r="N51" s="51" t="n">
        <f aca="false">Q51+S51+U51+W51</f>
        <v>5.51371201</v>
      </c>
      <c r="O51" s="51" t="n">
        <f aca="false">P51/J51</f>
        <v>0.0891817760097919</v>
      </c>
      <c r="P51" s="51" t="n">
        <f aca="false">R51+T51+V51+X51</f>
        <v>0.72861511</v>
      </c>
      <c r="Q51" s="51" t="n">
        <f aca="false">[1]G0331_1037000158513_03_69_0!M53</f>
        <v>0</v>
      </c>
      <c r="R51" s="51" t="n">
        <f aca="false">[1]G0331_1037000158513_03_69_0!AV53</f>
        <v>0</v>
      </c>
      <c r="S51" s="51" t="n">
        <f aca="false">[1]G0331_1037000158513_03_69_0!T53</f>
        <v>0</v>
      </c>
      <c r="T51" s="51" t="n">
        <v>0.72861511</v>
      </c>
      <c r="U51" s="51" t="n">
        <f aca="false">[1]G0331_1037000158513_03_69_0!AA53</f>
        <v>0</v>
      </c>
      <c r="V51" s="51" t="n">
        <f aca="false">[1]G0331_1037000158513_03_69_0!BJ53</f>
        <v>0</v>
      </c>
      <c r="W51" s="51" t="n">
        <f aca="false">[1]G0331_1037000158513_03_69_0!AH53</f>
        <v>5.51371201</v>
      </c>
      <c r="X51" s="51" t="n">
        <v>0</v>
      </c>
      <c r="Y51" s="51" t="n">
        <f aca="false">K51-P51/J51</f>
        <v>2.46970485829865</v>
      </c>
      <c r="Z51" s="51" t="n">
        <f aca="false">L51-P51</f>
        <v>24.28862889</v>
      </c>
      <c r="AA51" s="51" t="n">
        <f aca="false">O51-M51</f>
        <v>-0.5856911750306</v>
      </c>
      <c r="AB51" s="51" t="n">
        <f aca="false">P51-N51</f>
        <v>-4.7850969</v>
      </c>
      <c r="AC51" s="52" t="n">
        <f aca="false">AA51/M51</f>
        <v>-0.867853977741576</v>
      </c>
      <c r="AD51" s="53" t="n">
        <f aca="false">AB51/N51</f>
        <v>-0.867853977741576</v>
      </c>
      <c r="AE51" s="54" t="str">
        <f aca="false">[1]G0331_1037000158513_01_69_0!AM51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  <c r="AF51" s="55"/>
      <c r="AG51" s="55"/>
    </row>
    <row r="52" customFormat="false" ht="15.75" hidden="false" customHeight="false" outlineLevel="0" collapsed="false">
      <c r="A52" s="47" t="s">
        <v>93</v>
      </c>
      <c r="B52" s="56" t="s">
        <v>94</v>
      </c>
      <c r="C52" s="47" t="s">
        <v>95</v>
      </c>
      <c r="D52" s="51" t="n">
        <v>2.64463404</v>
      </c>
      <c r="E52" s="51" t="n">
        <f aca="false">28.55874714/1.2</f>
        <v>23.79895595</v>
      </c>
      <c r="F52" s="51" t="n">
        <f aca="false">G52/J52</f>
        <v>0</v>
      </c>
      <c r="G52" s="51" t="n">
        <v>0</v>
      </c>
      <c r="H52" s="57"/>
      <c r="I52" s="57"/>
      <c r="J52" s="57" t="n">
        <v>8.17</v>
      </c>
      <c r="K52" s="51" t="n">
        <f aca="false">D52-F52</f>
        <v>2.64463404</v>
      </c>
      <c r="L52" s="51" t="n">
        <v>23.79895595</v>
      </c>
      <c r="M52" s="51" t="n">
        <f aca="false">N52/J52</f>
        <v>2.91296890452876</v>
      </c>
      <c r="N52" s="51" t="n">
        <f aca="false">Q52+S52+U52+W52</f>
        <v>23.79895595</v>
      </c>
      <c r="O52" s="51" t="n">
        <f aca="false">P52/J52</f>
        <v>2.91598238922889</v>
      </c>
      <c r="P52" s="51" t="n">
        <f aca="false">R52+T52+V52+X52</f>
        <v>23.82357612</v>
      </c>
      <c r="Q52" s="51" t="n">
        <f aca="false">[1]G0331_1037000158513_03_69_0!M54</f>
        <v>0</v>
      </c>
      <c r="R52" s="51" t="n">
        <f aca="false">[1]G0331_1037000158513_03_69_0!AV54</f>
        <v>0</v>
      </c>
      <c r="S52" s="51" t="n">
        <f aca="false">[1]G0331_1037000158513_03_69_0!T54</f>
        <v>0</v>
      </c>
      <c r="T52" s="51" t="n">
        <f aca="false">[1]G0331_1037000158513_03_69_0!BC54</f>
        <v>0</v>
      </c>
      <c r="U52" s="51" t="n">
        <f aca="false">[1]G0331_1037000158513_03_69_0!AA54</f>
        <v>0</v>
      </c>
      <c r="V52" s="51" t="n">
        <f aca="false">[1]G0331_1037000158513_03_69_0!BJ54</f>
        <v>0</v>
      </c>
      <c r="W52" s="51" t="n">
        <f aca="false">[1]G0331_1037000158513_03_69_0!AH54</f>
        <v>23.79895595</v>
      </c>
      <c r="X52" s="51" t="n">
        <v>23.82357612</v>
      </c>
      <c r="Y52" s="51" t="n">
        <f aca="false">K52-P52/J52</f>
        <v>-0.271348349228886</v>
      </c>
      <c r="Z52" s="51" t="n">
        <f aca="false">L52-P52</f>
        <v>-0.0246201699999986</v>
      </c>
      <c r="AA52" s="51" t="n">
        <f aca="false">O52-M52</f>
        <v>0.00301348470012242</v>
      </c>
      <c r="AB52" s="51" t="n">
        <f aca="false">P52-N52</f>
        <v>0.0246201699999986</v>
      </c>
      <c r="AC52" s="52" t="n">
        <f aca="false">AA52/M52</f>
        <v>0.00103450630572725</v>
      </c>
      <c r="AD52" s="53" t="n">
        <f aca="false">AB52/N52</f>
        <v>0.00103450630572719</v>
      </c>
      <c r="AE52" s="54" t="str">
        <f aca="false">[1]G0331_1037000158513_01_69_0!AM52</f>
        <v>нд</v>
      </c>
      <c r="AF52" s="55"/>
      <c r="AG52" s="55"/>
    </row>
    <row r="53" customFormat="false" ht="47.25" hidden="false" customHeight="false" outlineLevel="0" collapsed="false">
      <c r="A53" s="47" t="s">
        <v>96</v>
      </c>
      <c r="B53" s="56" t="s">
        <v>97</v>
      </c>
      <c r="C53" s="47" t="s">
        <v>35</v>
      </c>
      <c r="D53" s="51" t="n">
        <f aca="false">SUM(D54,D55)</f>
        <v>0</v>
      </c>
      <c r="E53" s="51" t="n">
        <f aca="false">SUM(E54,E55)</f>
        <v>0</v>
      </c>
      <c r="F53" s="51" t="n">
        <f aca="false">SUM(F54,F55)</f>
        <v>0</v>
      </c>
      <c r="G53" s="51" t="n">
        <f aca="false">SUM(G54,G55)</f>
        <v>0</v>
      </c>
      <c r="H53" s="57" t="n">
        <f aca="false">SUM(H54,H55)</f>
        <v>0</v>
      </c>
      <c r="I53" s="57" t="n">
        <f aca="false">SUM(I54,I55)</f>
        <v>0</v>
      </c>
      <c r="J53" s="51" t="n">
        <f aca="false">SUM(J54,J55)</f>
        <v>0</v>
      </c>
      <c r="K53" s="51" t="n">
        <f aca="false">SUM(K54,K55)</f>
        <v>0</v>
      </c>
      <c r="L53" s="51" t="n">
        <f aca="false">SUM(L54,L55)</f>
        <v>0</v>
      </c>
      <c r="M53" s="51" t="n">
        <f aca="false">SUM(M54,M55)</f>
        <v>0</v>
      </c>
      <c r="N53" s="51" t="n">
        <f aca="false">SUM(N54,N55)</f>
        <v>0</v>
      </c>
      <c r="O53" s="51" t="n">
        <f aca="false">SUM(O54,O55)</f>
        <v>0</v>
      </c>
      <c r="P53" s="51" t="n">
        <f aca="false">SUM(P54,P55)</f>
        <v>0</v>
      </c>
      <c r="Q53" s="51" t="n">
        <f aca="false">SUM(Q54,Q55)</f>
        <v>0</v>
      </c>
      <c r="R53" s="51" t="n">
        <f aca="false">SUM(R54,R55)</f>
        <v>0</v>
      </c>
      <c r="S53" s="51" t="n">
        <f aca="false">SUM(S54,S55)</f>
        <v>0</v>
      </c>
      <c r="T53" s="51" t="n">
        <f aca="false">SUM(T54,T55)</f>
        <v>0</v>
      </c>
      <c r="U53" s="51" t="n">
        <f aca="false">SUM(U54,U55)</f>
        <v>0</v>
      </c>
      <c r="V53" s="51" t="n">
        <f aca="false">SUM(V54,V55)</f>
        <v>0</v>
      </c>
      <c r="W53" s="51" t="n">
        <f aca="false">SUM(W54,W55)</f>
        <v>0</v>
      </c>
      <c r="X53" s="51" t="n">
        <f aca="false">SUM(X54,X55)</f>
        <v>0</v>
      </c>
      <c r="Y53" s="51" t="n">
        <f aca="false">SUM(Y54,Y55)</f>
        <v>0</v>
      </c>
      <c r="Z53" s="51" t="n">
        <f aca="false">SUM(Z54,Z55)</f>
        <v>0</v>
      </c>
      <c r="AA53" s="51" t="n">
        <f aca="false">O53-M53</f>
        <v>0</v>
      </c>
      <c r="AB53" s="51" t="n">
        <f aca="false">P53-N53</f>
        <v>0</v>
      </c>
      <c r="AC53" s="52" t="n">
        <v>0</v>
      </c>
      <c r="AD53" s="53" t="n">
        <v>0</v>
      </c>
      <c r="AE53" s="54" t="str">
        <f aca="false">[1]G0331_1037000158513_01_69_0!AM53</f>
        <v>нд</v>
      </c>
      <c r="AF53" s="55"/>
      <c r="AG53" s="55"/>
    </row>
    <row r="54" customFormat="false" ht="31.5" hidden="false" customHeight="false" outlineLevel="0" collapsed="false">
      <c r="A54" s="47" t="s">
        <v>98</v>
      </c>
      <c r="B54" s="56" t="s">
        <v>99</v>
      </c>
      <c r="C54" s="47" t="s">
        <v>35</v>
      </c>
      <c r="D54" s="51" t="n">
        <v>0</v>
      </c>
      <c r="E54" s="51" t="n">
        <v>0</v>
      </c>
      <c r="F54" s="51" t="n">
        <v>0</v>
      </c>
      <c r="G54" s="51" t="n">
        <v>0</v>
      </c>
      <c r="H54" s="57" t="n">
        <v>0</v>
      </c>
      <c r="I54" s="57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f aca="false">O54-M54</f>
        <v>0</v>
      </c>
      <c r="AB54" s="51" t="n">
        <f aca="false">P54-N54</f>
        <v>0</v>
      </c>
      <c r="AC54" s="52" t="n">
        <v>0</v>
      </c>
      <c r="AD54" s="53" t="n">
        <v>0</v>
      </c>
      <c r="AE54" s="54" t="str">
        <f aca="false">[1]G0331_1037000158513_01_69_0!AM54</f>
        <v>нд</v>
      </c>
      <c r="AF54" s="55"/>
      <c r="AG54" s="55"/>
    </row>
    <row r="55" customFormat="false" ht="47.25" hidden="false" customHeight="false" outlineLevel="0" collapsed="false">
      <c r="A55" s="47" t="s">
        <v>100</v>
      </c>
      <c r="B55" s="56" t="s">
        <v>101</v>
      </c>
      <c r="C55" s="47" t="s">
        <v>35</v>
      </c>
      <c r="D55" s="51" t="n">
        <v>0</v>
      </c>
      <c r="E55" s="51" t="n">
        <v>0</v>
      </c>
      <c r="F55" s="51" t="n">
        <v>0</v>
      </c>
      <c r="G55" s="51" t="n">
        <v>0</v>
      </c>
      <c r="H55" s="57" t="n">
        <v>0</v>
      </c>
      <c r="I55" s="57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  <c r="AA55" s="51" t="n">
        <f aca="false">O55-M55</f>
        <v>0</v>
      </c>
      <c r="AB55" s="51" t="n">
        <f aca="false">P55-N55</f>
        <v>0</v>
      </c>
      <c r="AC55" s="52" t="n">
        <v>0</v>
      </c>
      <c r="AD55" s="53" t="n">
        <v>0</v>
      </c>
      <c r="AE55" s="54" t="str">
        <f aca="false">[1]G0331_1037000158513_01_69_0!AM55</f>
        <v>нд</v>
      </c>
      <c r="AF55" s="55"/>
      <c r="AG55" s="55"/>
    </row>
    <row r="56" customFormat="false" ht="47.25" hidden="false" customHeight="false" outlineLevel="0" collapsed="false">
      <c r="A56" s="47" t="s">
        <v>102</v>
      </c>
      <c r="B56" s="56" t="s">
        <v>103</v>
      </c>
      <c r="C56" s="47" t="s">
        <v>35</v>
      </c>
      <c r="D56" s="51" t="n">
        <f aca="false">SUM(D57,D60,D61,D62,D63,D66,D67,D68)</f>
        <v>35.71846359</v>
      </c>
      <c r="E56" s="51" t="n">
        <f aca="false">SUM(E57,E60,E61,E62,E63,E66,E67,E68)</f>
        <v>340.84270336456</v>
      </c>
      <c r="F56" s="51" t="n">
        <f aca="false">SUM(F57,F60,F61,F62,F63,F66,F67,F68)</f>
        <v>2.04009847613219</v>
      </c>
      <c r="G56" s="51" t="n">
        <f aca="false">SUM(G57,G60,G61,G62,G63,G66,G67,G68)</f>
        <v>16.66760455</v>
      </c>
      <c r="H56" s="57" t="n">
        <f aca="false">SUM(H57,H60,H61,H62,H63,H66,H67,H68)</f>
        <v>0</v>
      </c>
      <c r="I56" s="57" t="n">
        <f aca="false">SUM(I57,I60,I61,I62,I63,I66,I67,I68)</f>
        <v>0</v>
      </c>
      <c r="J56" s="51" t="n">
        <f aca="false">SUM(J57,J60,J61,J62,J63,J66,J67,J68)</f>
        <v>32.68</v>
      </c>
      <c r="K56" s="51" t="n">
        <f aca="false">SUM(K57,K60,K61,K62,K63,K66,K67,K68)</f>
        <v>33.6783651138678</v>
      </c>
      <c r="L56" s="51" t="n">
        <f aca="false">SUM(L57,L60,L61,L62,L63,L66,L67,L68)</f>
        <v>324.17509881</v>
      </c>
      <c r="M56" s="51" t="n">
        <f aca="false">SUM(M57,M60,M61,M62,M63,M66,M67,M68)</f>
        <v>9.1665306878825</v>
      </c>
      <c r="N56" s="51" t="n">
        <f aca="false">SUM(N57,N60,N61,N62,N63,N66,N67,N68)</f>
        <v>74.89055572</v>
      </c>
      <c r="O56" s="51" t="n">
        <f aca="false">SUM(O57,O60,O61,O62,O63,O66,O67,O68)</f>
        <v>5.04413400979192</v>
      </c>
      <c r="P56" s="51" t="n">
        <f aca="false">SUM(P57,P60,P61,P62,P63,P66,P67,P68)</f>
        <v>41.21057486</v>
      </c>
      <c r="Q56" s="51" t="n">
        <f aca="false">SUM(Q57,Q60,Q61,Q62,Q63,Q66,Q67,Q68)</f>
        <v>0.52560988</v>
      </c>
      <c r="R56" s="51" t="n">
        <f aca="false">SUM(R57,R60,R61,R62,R63,R66,R67,R68)</f>
        <v>0.52560988</v>
      </c>
      <c r="S56" s="51" t="n">
        <f aca="false">SUM(S57,S60,S61,S62,S63,S66,S67,S68)</f>
        <v>24.78831528</v>
      </c>
      <c r="T56" s="51" t="n">
        <f aca="false">SUM(T57,T60,T61,T62,T63,T66,T67,T68)</f>
        <v>9.24529076</v>
      </c>
      <c r="U56" s="51" t="n">
        <f aca="false">SUM(U57,U60,U61,U62,U63,U66,U67,U68)</f>
        <v>24.78831528</v>
      </c>
      <c r="V56" s="51" t="n">
        <f aca="false">SUM(V57,V60,V61,V62,V63,V66,V67,V68)</f>
        <v>9.81120819</v>
      </c>
      <c r="W56" s="51" t="n">
        <f aca="false">SUM(W57,W60,W61,W62,W63,W66,W67,W68)</f>
        <v>24.78831528</v>
      </c>
      <c r="X56" s="51" t="n">
        <f aca="false">SUM(X57,X60,X61,X62,X63,X66,X67,X68)</f>
        <v>21.62846603</v>
      </c>
      <c r="Y56" s="51" t="n">
        <f aca="false">SUM(Y57,Y60,Y61,Y62,Y63,Y66,Y67,Y68)</f>
        <v>28.6342311040759</v>
      </c>
      <c r="Z56" s="51" t="n">
        <f aca="false">SUM(Z57,Z60,Z61,Z62,Z63,Z66,Z67,Z68)</f>
        <v>282.96452395</v>
      </c>
      <c r="AA56" s="51" t="n">
        <f aca="false">O56-M56</f>
        <v>-4.12239667809057</v>
      </c>
      <c r="AB56" s="51" t="n">
        <f aca="false">P56-N56</f>
        <v>-33.67998086</v>
      </c>
      <c r="AC56" s="52" t="n">
        <f aca="false">AA56/M56</f>
        <v>-0.449722672454486</v>
      </c>
      <c r="AD56" s="53" t="n">
        <f aca="false">AB56/N56</f>
        <v>-0.449722672454486</v>
      </c>
      <c r="AE56" s="54" t="str">
        <f aca="false">[1]G0331_1037000158513_01_69_0!AM56</f>
        <v>нд</v>
      </c>
      <c r="AF56" s="55"/>
      <c r="AG56" s="55"/>
    </row>
    <row r="57" customFormat="false" ht="47.25" hidden="false" customHeight="false" outlineLevel="0" collapsed="false">
      <c r="A57" s="47" t="s">
        <v>104</v>
      </c>
      <c r="B57" s="56" t="s">
        <v>105</v>
      </c>
      <c r="C57" s="47" t="s">
        <v>35</v>
      </c>
      <c r="D57" s="51" t="n">
        <f aca="false">SUM(D58:D59)</f>
        <v>19.84965694</v>
      </c>
      <c r="E57" s="51" t="n">
        <f aca="false">SUM(E58:E59)</f>
        <v>190.22641035</v>
      </c>
      <c r="F57" s="51" t="n">
        <f aca="false">SUM(F58:F59)</f>
        <v>0</v>
      </c>
      <c r="G57" s="51" t="n">
        <f aca="false">SUM(G58:G59)</f>
        <v>0</v>
      </c>
      <c r="H57" s="57" t="n">
        <f aca="false">SUM(H58:H59)</f>
        <v>0</v>
      </c>
      <c r="I57" s="57" t="n">
        <f aca="false">SUM(I58:I59)</f>
        <v>0</v>
      </c>
      <c r="J57" s="51" t="n">
        <f aca="false">SUM(J58:J59)</f>
        <v>16.34</v>
      </c>
      <c r="K57" s="51" t="n">
        <f aca="false">SUM(K58:K59)</f>
        <v>19.84965694</v>
      </c>
      <c r="L57" s="51" t="n">
        <f aca="false">SUM(L58:L59)</f>
        <v>190.22641035</v>
      </c>
      <c r="M57" s="51" t="n">
        <f aca="false">SUM(M58:M59)</f>
        <v>5.43827708567932</v>
      </c>
      <c r="N57" s="51" t="n">
        <f aca="false">SUM(N58:N59)</f>
        <v>44.43072379</v>
      </c>
      <c r="O57" s="51" t="n">
        <f aca="false">SUM(O58:O59)</f>
        <v>4.20765435862913</v>
      </c>
      <c r="P57" s="51" t="n">
        <f aca="false">SUM(P58:P59)</f>
        <v>34.37653611</v>
      </c>
      <c r="Q57" s="51" t="n">
        <f aca="false">SUM(Q58:Q59)</f>
        <v>0.52560988</v>
      </c>
      <c r="R57" s="51" t="n">
        <f aca="false">SUM(R58:R59)</f>
        <v>0.52560988</v>
      </c>
      <c r="S57" s="51" t="n">
        <f aca="false">SUM(S58:S59)</f>
        <v>14.63503797</v>
      </c>
      <c r="T57" s="51" t="n">
        <f aca="false">SUM(T58:T59)</f>
        <v>9.17075829</v>
      </c>
      <c r="U57" s="51" t="n">
        <f aca="false">SUM(U58:U59)</f>
        <v>14.63503797</v>
      </c>
      <c r="V57" s="51" t="n">
        <f aca="false">SUM(V58:V59)</f>
        <v>7.65582676</v>
      </c>
      <c r="W57" s="51" t="n">
        <f aca="false">SUM(W58:W59)</f>
        <v>14.63503797</v>
      </c>
      <c r="X57" s="51" t="n">
        <f aca="false">SUM(X58:X59)</f>
        <v>17.02434118</v>
      </c>
      <c r="Y57" s="51" t="n">
        <f aca="false">SUM(Y58:Y59)</f>
        <v>15.6420025813709</v>
      </c>
      <c r="Z57" s="51" t="n">
        <f aca="false">SUM(Z58:Z59)</f>
        <v>155.84987424</v>
      </c>
      <c r="AA57" s="51" t="n">
        <f aca="false">O57-M57</f>
        <v>-1.23062272705018</v>
      </c>
      <c r="AB57" s="51" t="n">
        <f aca="false">P57-N57</f>
        <v>-10.05418768</v>
      </c>
      <c r="AC57" s="52" t="n">
        <f aca="false">AA57/M57</f>
        <v>-0.226289081571588</v>
      </c>
      <c r="AD57" s="53" t="n">
        <f aca="false">AB57/N57</f>
        <v>-0.226289081571588</v>
      </c>
      <c r="AE57" s="54" t="str">
        <f aca="false">[1]G0331_1037000158513_01_69_0!AM57</f>
        <v>нд</v>
      </c>
      <c r="AF57" s="55"/>
      <c r="AG57" s="55"/>
    </row>
    <row r="58" customFormat="false" ht="78.75" hidden="false" customHeight="true" outlineLevel="0" collapsed="false">
      <c r="A58" s="47" t="s">
        <v>106</v>
      </c>
      <c r="B58" s="56" t="s">
        <v>107</v>
      </c>
      <c r="C58" s="47" t="s">
        <v>108</v>
      </c>
      <c r="D58" s="51" t="n">
        <v>14.00112888</v>
      </c>
      <c r="E58" s="51" t="n">
        <v>134.04601094</v>
      </c>
      <c r="F58" s="51" t="n">
        <f aca="false">G58/J58</f>
        <v>0</v>
      </c>
      <c r="G58" s="51" t="n">
        <v>0</v>
      </c>
      <c r="H58" s="57"/>
      <c r="I58" s="57"/>
      <c r="J58" s="57" t="n">
        <v>8.17</v>
      </c>
      <c r="K58" s="51" t="n">
        <f aca="false">D58-F58</f>
        <v>14.00112888</v>
      </c>
      <c r="L58" s="51" t="n">
        <v>134.04601094</v>
      </c>
      <c r="M58" s="51" t="n">
        <f aca="false">N58/J58</f>
        <v>3.82979118237454</v>
      </c>
      <c r="N58" s="51" t="n">
        <f aca="false">Q58+S58+U58+W58</f>
        <v>31.28939396</v>
      </c>
      <c r="O58" s="51" t="n">
        <f aca="false">P58/J58</f>
        <v>2.60769735373317</v>
      </c>
      <c r="P58" s="51" t="n">
        <f aca="false">R58+T58+V58+X58</f>
        <v>21.30488738</v>
      </c>
      <c r="Q58" s="51" t="n">
        <f aca="false">[1]G0331_1037000158513_03_69_0!M60</f>
        <v>0.52560988</v>
      </c>
      <c r="R58" s="51" t="n">
        <f aca="false">[1]G0331_1037000158513_03_69_0!AV60</f>
        <v>0.52560988</v>
      </c>
      <c r="S58" s="51" t="n">
        <f aca="false">[1]G0331_1037000158513_03_69_0!T60</f>
        <v>10.2545946933333</v>
      </c>
      <c r="T58" s="51" t="n">
        <f aca="false">[1]G0331_1037000158513_03_69_0!BC60</f>
        <v>6.17414672</v>
      </c>
      <c r="U58" s="51" t="n">
        <f aca="false">[1]G0331_1037000158513_03_69_0!AA60</f>
        <v>10.2545946933333</v>
      </c>
      <c r="V58" s="51" t="n">
        <f aca="false">[1]G0331_1037000158513_03_69_0!BJ60</f>
        <v>3.55780784</v>
      </c>
      <c r="W58" s="51" t="n">
        <f aca="false">[1]G0331_1037000158513_03_69_0!AH60</f>
        <v>10.2545946933333</v>
      </c>
      <c r="X58" s="51" t="n">
        <v>11.04732294</v>
      </c>
      <c r="Y58" s="51" t="n">
        <f aca="false">K58-P58/J58</f>
        <v>11.3934315262668</v>
      </c>
      <c r="Z58" s="51" t="n">
        <f aca="false">L58-P58</f>
        <v>112.74112356</v>
      </c>
      <c r="AA58" s="51" t="n">
        <f aca="false">O58-M58</f>
        <v>-1.22209382864137</v>
      </c>
      <c r="AB58" s="51" t="n">
        <f aca="false">P58-N58</f>
        <v>-9.98450658</v>
      </c>
      <c r="AC58" s="52" t="n">
        <f aca="false">AA58/M58</f>
        <v>-0.319101948499357</v>
      </c>
      <c r="AD58" s="53" t="n">
        <f aca="false">AB58/N58</f>
        <v>-0.319101948499357</v>
      </c>
      <c r="AE58" s="54" t="str">
        <f aca="false">[1]G0331_1037000158513_01_69_0!AM58</f>
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</c>
      <c r="AF58" s="55"/>
      <c r="AG58" s="55"/>
    </row>
    <row r="59" customFormat="false" ht="74.25" hidden="false" customHeight="true" outlineLevel="0" collapsed="false">
      <c r="A59" s="47" t="s">
        <v>109</v>
      </c>
      <c r="B59" s="56" t="s">
        <v>110</v>
      </c>
      <c r="C59" s="47" t="s">
        <v>111</v>
      </c>
      <c r="D59" s="51" t="n">
        <v>5.84852806</v>
      </c>
      <c r="E59" s="51" t="n">
        <v>56.18039941</v>
      </c>
      <c r="F59" s="51" t="n">
        <f aca="false">G59/J59</f>
        <v>0</v>
      </c>
      <c r="G59" s="51" t="n">
        <v>0</v>
      </c>
      <c r="H59" s="57"/>
      <c r="I59" s="57"/>
      <c r="J59" s="57" t="n">
        <v>8.17</v>
      </c>
      <c r="K59" s="51" t="n">
        <f aca="false">D59-F59</f>
        <v>5.84852806</v>
      </c>
      <c r="L59" s="51" t="n">
        <v>56.18039941</v>
      </c>
      <c r="M59" s="51" t="n">
        <f aca="false">N59/J59</f>
        <v>1.60848590330477</v>
      </c>
      <c r="N59" s="51" t="n">
        <f aca="false">Q59+S59+U59+W59</f>
        <v>13.14132983</v>
      </c>
      <c r="O59" s="51" t="n">
        <f aca="false">P59/J59</f>
        <v>1.59995700489596</v>
      </c>
      <c r="P59" s="51" t="n">
        <f aca="false">R59+T59+V59+X59</f>
        <v>13.07164873</v>
      </c>
      <c r="Q59" s="51" t="n">
        <f aca="false">[1]G0331_1037000158513_03_69_0!M61</f>
        <v>0</v>
      </c>
      <c r="R59" s="51" t="n">
        <f aca="false">[1]G0331_1037000158513_03_69_0!AV61</f>
        <v>0</v>
      </c>
      <c r="S59" s="51" t="n">
        <f aca="false">[1]G0331_1037000158513_03_69_0!T61</f>
        <v>4.38044327666667</v>
      </c>
      <c r="T59" s="51" t="n">
        <f aca="false">[1]G0331_1037000158513_03_69_0!BC61</f>
        <v>2.99661157</v>
      </c>
      <c r="U59" s="51" t="n">
        <f aca="false">[1]G0331_1037000158513_03_69_0!AA61</f>
        <v>4.38044327666667</v>
      </c>
      <c r="V59" s="51" t="n">
        <f aca="false">[1]G0331_1037000158513_03_69_0!BJ61</f>
        <v>4.09801892</v>
      </c>
      <c r="W59" s="51" t="n">
        <f aca="false">[1]G0331_1037000158513_03_69_0!AH61</f>
        <v>4.38044327666667</v>
      </c>
      <c r="X59" s="51" t="n">
        <v>5.97701824</v>
      </c>
      <c r="Y59" s="51" t="n">
        <f aca="false">K59-P59/J59</f>
        <v>4.24857105510404</v>
      </c>
      <c r="Z59" s="51" t="n">
        <f aca="false">L59-P59</f>
        <v>43.10875068</v>
      </c>
      <c r="AA59" s="51" t="n">
        <f aca="false">O59-M59</f>
        <v>-0.00852889840881232</v>
      </c>
      <c r="AB59" s="51" t="n">
        <f aca="false">P59-N59</f>
        <v>-0.0696810999999968</v>
      </c>
      <c r="AC59" s="52" t="n">
        <f aca="false">AA59/M59</f>
        <v>-0.00530243901503207</v>
      </c>
      <c r="AD59" s="53" t="n">
        <f aca="false">AB59/N59</f>
        <v>-0.00530243901503208</v>
      </c>
      <c r="AE59" s="54" t="str">
        <f aca="false">[1]G0331_1037000158513_01_69_0!AM59</f>
        <v>нд</v>
      </c>
      <c r="AF59" s="55"/>
      <c r="AG59" s="55"/>
    </row>
    <row r="60" customFormat="false" ht="47.25" hidden="false" customHeight="false" outlineLevel="0" collapsed="false">
      <c r="A60" s="47" t="s">
        <v>112</v>
      </c>
      <c r="B60" s="56" t="s">
        <v>113</v>
      </c>
      <c r="C60" s="47" t="s">
        <v>35</v>
      </c>
      <c r="D60" s="51" t="n">
        <v>0</v>
      </c>
      <c r="E60" s="51" t="n">
        <v>0</v>
      </c>
      <c r="F60" s="51" t="n">
        <v>0</v>
      </c>
      <c r="G60" s="51" t="n">
        <v>0</v>
      </c>
      <c r="H60" s="57" t="n">
        <v>0</v>
      </c>
      <c r="I60" s="57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f aca="false">O60-M60</f>
        <v>0</v>
      </c>
      <c r="AB60" s="51" t="n">
        <f aca="false">P60-N60</f>
        <v>0</v>
      </c>
      <c r="AC60" s="52" t="n">
        <v>0</v>
      </c>
      <c r="AD60" s="53" t="n">
        <v>0</v>
      </c>
      <c r="AE60" s="54" t="str">
        <f aca="false">[1]G0331_1037000158513_01_69_0!AM60</f>
        <v>нд</v>
      </c>
      <c r="AF60" s="55"/>
      <c r="AG60" s="55"/>
    </row>
    <row r="61" customFormat="false" ht="31.5" hidden="false" customHeight="false" outlineLevel="0" collapsed="false">
      <c r="A61" s="47" t="s">
        <v>114</v>
      </c>
      <c r="B61" s="56" t="s">
        <v>115</v>
      </c>
      <c r="C61" s="47" t="s">
        <v>35</v>
      </c>
      <c r="D61" s="51" t="n">
        <v>0</v>
      </c>
      <c r="E61" s="51" t="n">
        <v>0</v>
      </c>
      <c r="F61" s="51" t="n">
        <v>0</v>
      </c>
      <c r="G61" s="51" t="n">
        <v>0</v>
      </c>
      <c r="H61" s="57" t="n">
        <v>0</v>
      </c>
      <c r="I61" s="57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1" t="n">
        <v>0</v>
      </c>
      <c r="Z61" s="51" t="n">
        <v>0</v>
      </c>
      <c r="AA61" s="51" t="n">
        <f aca="false">O61-M61</f>
        <v>0</v>
      </c>
      <c r="AB61" s="51" t="n">
        <f aca="false">P61-N61</f>
        <v>0</v>
      </c>
      <c r="AC61" s="52" t="n">
        <v>0</v>
      </c>
      <c r="AD61" s="53" t="n">
        <v>0</v>
      </c>
      <c r="AE61" s="54" t="str">
        <f aca="false">[1]G0331_1037000158513_01_69_0!AM61</f>
        <v>нд</v>
      </c>
      <c r="AF61" s="55"/>
      <c r="AG61" s="55"/>
    </row>
    <row r="62" customFormat="false" ht="47.25" hidden="false" customHeight="false" outlineLevel="0" collapsed="false">
      <c r="A62" s="47" t="s">
        <v>116</v>
      </c>
      <c r="B62" s="56" t="s">
        <v>117</v>
      </c>
      <c r="C62" s="47" t="s">
        <v>35</v>
      </c>
      <c r="D62" s="51" t="n">
        <v>0</v>
      </c>
      <c r="E62" s="51" t="n">
        <v>0</v>
      </c>
      <c r="F62" s="51" t="n">
        <v>0</v>
      </c>
      <c r="G62" s="51" t="n">
        <v>0</v>
      </c>
      <c r="H62" s="57" t="n">
        <v>0</v>
      </c>
      <c r="I62" s="57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f aca="false">O62-M62</f>
        <v>0</v>
      </c>
      <c r="AB62" s="51" t="n">
        <f aca="false">P62-N62</f>
        <v>0</v>
      </c>
      <c r="AC62" s="52" t="n">
        <v>0</v>
      </c>
      <c r="AD62" s="53" t="n">
        <v>0</v>
      </c>
      <c r="AE62" s="54" t="str">
        <f aca="false">[1]G0331_1037000158513_01_69_0!AM62</f>
        <v>нд</v>
      </c>
      <c r="AF62" s="55"/>
      <c r="AG62" s="55"/>
    </row>
    <row r="63" customFormat="false" ht="63" hidden="false" customHeight="false" outlineLevel="0" collapsed="false">
      <c r="A63" s="47" t="s">
        <v>118</v>
      </c>
      <c r="B63" s="56" t="s">
        <v>119</v>
      </c>
      <c r="C63" s="47" t="s">
        <v>35</v>
      </c>
      <c r="D63" s="51" t="n">
        <f aca="false">SUM(D64:D65)</f>
        <v>15.86880665</v>
      </c>
      <c r="E63" s="51" t="n">
        <f aca="false">SUM(E64:E65)</f>
        <v>150.61629301456</v>
      </c>
      <c r="F63" s="51" t="n">
        <f aca="false">SUM(F64:F65)</f>
        <v>2.04009847613219</v>
      </c>
      <c r="G63" s="51" t="n">
        <f aca="false">SUM(G64:G65)</f>
        <v>16.66760455</v>
      </c>
      <c r="H63" s="57" t="n">
        <f aca="false">SUM(H64:H65)</f>
        <v>0</v>
      </c>
      <c r="I63" s="57" t="n">
        <f aca="false">SUM(I64:I65)</f>
        <v>0</v>
      </c>
      <c r="J63" s="51" t="n">
        <f aca="false">SUM(J64:J65)</f>
        <v>16.34</v>
      </c>
      <c r="K63" s="51" t="n">
        <f aca="false">SUM(K64:K65)</f>
        <v>13.8287081738678</v>
      </c>
      <c r="L63" s="51" t="n">
        <f aca="false">SUM(L64:L65)</f>
        <v>133.94868846</v>
      </c>
      <c r="M63" s="51" t="n">
        <f aca="false">SUM(M64:M65)</f>
        <v>3.72825360220318</v>
      </c>
      <c r="N63" s="51" t="n">
        <f aca="false">SUM(N64:N65)</f>
        <v>30.45983193</v>
      </c>
      <c r="O63" s="51" t="n">
        <f aca="false">SUM(O64:O65)</f>
        <v>0.836479651162791</v>
      </c>
      <c r="P63" s="51" t="n">
        <f aca="false">SUM(P64:P65)</f>
        <v>6.83403875</v>
      </c>
      <c r="Q63" s="51" t="n">
        <f aca="false">SUM(Q64:Q65)</f>
        <v>0</v>
      </c>
      <c r="R63" s="51" t="n">
        <f aca="false">SUM(R64:R65)</f>
        <v>0</v>
      </c>
      <c r="S63" s="51" t="n">
        <f aca="false">SUM(S64:S65)</f>
        <v>10.15327731</v>
      </c>
      <c r="T63" s="51" t="n">
        <f aca="false">SUM(T64:T65)</f>
        <v>0.07453247</v>
      </c>
      <c r="U63" s="51" t="n">
        <f aca="false">SUM(U64:U65)</f>
        <v>10.15327731</v>
      </c>
      <c r="V63" s="51" t="n">
        <f aca="false">SUM(V64:V65)</f>
        <v>2.15538143</v>
      </c>
      <c r="W63" s="51" t="n">
        <f aca="false">SUM(W64:W65)</f>
        <v>10.15327731</v>
      </c>
      <c r="X63" s="51" t="n">
        <f aca="false">SUM(X64:X65)</f>
        <v>4.60412485</v>
      </c>
      <c r="Y63" s="51" t="n">
        <f aca="false">SUM(Y64:Y65)</f>
        <v>12.992228522705</v>
      </c>
      <c r="Z63" s="51" t="n">
        <f aca="false">SUM(Z64:Z65)</f>
        <v>127.11464971</v>
      </c>
      <c r="AA63" s="51" t="n">
        <f aca="false">O63-M63</f>
        <v>-2.89177395104039</v>
      </c>
      <c r="AB63" s="51" t="n">
        <f aca="false">P63-N63</f>
        <v>-23.62579318</v>
      </c>
      <c r="AC63" s="52" t="n">
        <f aca="false">AA63/M63</f>
        <v>-0.775637673717131</v>
      </c>
      <c r="AD63" s="53" t="n">
        <f aca="false">AB63/N63</f>
        <v>-0.775637673717131</v>
      </c>
      <c r="AE63" s="54" t="str">
        <f aca="false">[1]G0331_1037000158513_01_69_0!AM63</f>
        <v>нд</v>
      </c>
      <c r="AF63" s="55"/>
      <c r="AG63" s="55"/>
    </row>
    <row r="64" customFormat="false" ht="173.25" hidden="false" customHeight="false" outlineLevel="0" collapsed="false">
      <c r="A64" s="47" t="s">
        <v>120</v>
      </c>
      <c r="B64" s="56" t="s">
        <v>121</v>
      </c>
      <c r="C64" s="47" t="s">
        <v>122</v>
      </c>
      <c r="D64" s="51" t="n">
        <v>3.13591919</v>
      </c>
      <c r="E64" s="51" t="n">
        <v>29.72514662</v>
      </c>
      <c r="F64" s="51" t="n">
        <f aca="false">G64/J64</f>
        <v>0.551814135862913</v>
      </c>
      <c r="G64" s="51" t="n">
        <v>4.50832149</v>
      </c>
      <c r="H64" s="57"/>
      <c r="I64" s="57"/>
      <c r="J64" s="57" t="n">
        <v>8.17</v>
      </c>
      <c r="K64" s="51" t="n">
        <f aca="false">D64-F64</f>
        <v>2.58410505413709</v>
      </c>
      <c r="L64" s="51" t="n">
        <v>25.21682513</v>
      </c>
      <c r="M64" s="51" t="n">
        <f aca="false">N64/J64</f>
        <v>0.57945964749082</v>
      </c>
      <c r="N64" s="51" t="n">
        <f aca="false">Q64+S64+U64+W64</f>
        <v>4.73418532</v>
      </c>
      <c r="O64" s="51" t="n">
        <f aca="false">P64/J64</f>
        <v>0.431020168910649</v>
      </c>
      <c r="P64" s="51" t="n">
        <f aca="false">R64+T64+V64+X64</f>
        <v>3.52143478</v>
      </c>
      <c r="Q64" s="51" t="n">
        <f aca="false">[1]G0331_1037000158513_03_69_0!M66</f>
        <v>0</v>
      </c>
      <c r="R64" s="51" t="n">
        <f aca="false">[1]G0331_1037000158513_03_69_0!AV66</f>
        <v>0</v>
      </c>
      <c r="S64" s="51" t="n">
        <f aca="false">[1]G0331_1037000158513_03_69_0!T66</f>
        <v>1.57806177333333</v>
      </c>
      <c r="T64" s="51" t="n">
        <f aca="false">[1]G0331_1037000158513_03_69_0!BC66</f>
        <v>0.07453247</v>
      </c>
      <c r="U64" s="51" t="n">
        <f aca="false">[1]G0331_1037000158513_03_69_0!AA66</f>
        <v>1.57806177333333</v>
      </c>
      <c r="V64" s="51" t="n">
        <f aca="false">[1]G0331_1037000158513_03_69_0!BJ66</f>
        <v>0.38435551</v>
      </c>
      <c r="W64" s="51" t="n">
        <f aca="false">[1]G0331_1037000158513_03_69_0!AH66</f>
        <v>1.57806177333333</v>
      </c>
      <c r="X64" s="51" t="n">
        <v>3.0625468</v>
      </c>
      <c r="Y64" s="51" t="n">
        <f aca="false">K64-P64/J64</f>
        <v>2.15308488522644</v>
      </c>
      <c r="Z64" s="51" t="n">
        <f aca="false">L64-P64</f>
        <v>21.69539035</v>
      </c>
      <c r="AA64" s="51" t="n">
        <f aca="false">O64-M64</f>
        <v>-0.148439478580171</v>
      </c>
      <c r="AB64" s="51" t="n">
        <f aca="false">P64-N64</f>
        <v>-1.21275054</v>
      </c>
      <c r="AC64" s="52" t="n">
        <f aca="false">AA64/M64</f>
        <v>-0.256168793155736</v>
      </c>
      <c r="AD64" s="53" t="n">
        <f aca="false">AB64/N64</f>
        <v>-0.256168793155736</v>
      </c>
      <c r="AE64" s="54" t="str">
        <f aca="false">[1]G0331_1037000158513_01_69_0!AM64</f>
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</c>
      <c r="AF64" s="55"/>
      <c r="AG64" s="55"/>
    </row>
    <row r="65" customFormat="false" ht="141.75" hidden="false" customHeight="false" outlineLevel="0" collapsed="false">
      <c r="A65" s="47" t="s">
        <v>123</v>
      </c>
      <c r="B65" s="56" t="s">
        <v>124</v>
      </c>
      <c r="C65" s="47" t="s">
        <v>125</v>
      </c>
      <c r="D65" s="51" t="n">
        <v>12.73288746</v>
      </c>
      <c r="E65" s="51" t="n">
        <v>120.89114639456</v>
      </c>
      <c r="F65" s="51" t="n">
        <f aca="false">G65/J65</f>
        <v>1.48828434026928</v>
      </c>
      <c r="G65" s="51" t="n">
        <v>12.15928306</v>
      </c>
      <c r="H65" s="57"/>
      <c r="I65" s="57"/>
      <c r="J65" s="57" t="n">
        <v>8.17</v>
      </c>
      <c r="K65" s="51" t="n">
        <f aca="false">D65-F65</f>
        <v>11.2446031197307</v>
      </c>
      <c r="L65" s="51" t="n">
        <v>108.73186333</v>
      </c>
      <c r="M65" s="51" t="n">
        <f aca="false">N65/J65</f>
        <v>3.14879395471236</v>
      </c>
      <c r="N65" s="51" t="n">
        <f aca="false">Q65+S65+U65+W65</f>
        <v>25.72564661</v>
      </c>
      <c r="O65" s="51" t="n">
        <f aca="false">P65/J65</f>
        <v>0.405459482252142</v>
      </c>
      <c r="P65" s="51" t="n">
        <f aca="false">R65+T65+V65+X65</f>
        <v>3.31260397</v>
      </c>
      <c r="Q65" s="51" t="n">
        <f aca="false">[1]G0331_1037000158513_03_69_0!M67</f>
        <v>0</v>
      </c>
      <c r="R65" s="51" t="n">
        <f aca="false">[1]G0331_1037000158513_03_69_0!AV67</f>
        <v>0</v>
      </c>
      <c r="S65" s="51" t="n">
        <f aca="false">[1]G0331_1037000158513_03_69_0!T67</f>
        <v>8.57521553666667</v>
      </c>
      <c r="T65" s="51" t="n">
        <f aca="false">[1]G0331_1037000158513_03_69_0!BC67</f>
        <v>0</v>
      </c>
      <c r="U65" s="51" t="n">
        <f aca="false">[1]G0331_1037000158513_03_69_0!AA67</f>
        <v>8.57521553666667</v>
      </c>
      <c r="V65" s="51" t="n">
        <f aca="false">[1]G0331_1037000158513_03_69_0!BJ67</f>
        <v>1.77102592</v>
      </c>
      <c r="W65" s="51" t="n">
        <f aca="false">[1]G0331_1037000158513_03_69_0!AH67</f>
        <v>8.57521553666667</v>
      </c>
      <c r="X65" s="51" t="n">
        <v>1.54157805</v>
      </c>
      <c r="Y65" s="51" t="n">
        <f aca="false">K65-P65/J65</f>
        <v>10.8391436374786</v>
      </c>
      <c r="Z65" s="51" t="n">
        <f aca="false">L65-P65</f>
        <v>105.41925936</v>
      </c>
      <c r="AA65" s="51" t="n">
        <f aca="false">O65-M65</f>
        <v>-2.74333447246022</v>
      </c>
      <c r="AB65" s="51" t="n">
        <f aca="false">P65-N65</f>
        <v>-22.41304264</v>
      </c>
      <c r="AC65" s="52" t="n">
        <f aca="false">AA65/M65</f>
        <v>-0.871233402984229</v>
      </c>
      <c r="AD65" s="53" t="n">
        <f aca="false">AB65/N65</f>
        <v>-0.871233402984229</v>
      </c>
      <c r="AE65" s="54" t="str">
        <f aca="false">[1]G0331_1037000158513_01_69_0!AM65</f>
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</c>
      <c r="AF65" s="55"/>
      <c r="AG65" s="55"/>
    </row>
    <row r="66" customFormat="false" ht="63" hidden="false" customHeight="false" outlineLevel="0" collapsed="false">
      <c r="A66" s="47" t="s">
        <v>126</v>
      </c>
      <c r="B66" s="56" t="s">
        <v>127</v>
      </c>
      <c r="C66" s="47" t="s">
        <v>35</v>
      </c>
      <c r="D66" s="51" t="n">
        <v>0</v>
      </c>
      <c r="E66" s="51" t="n">
        <v>0</v>
      </c>
      <c r="F66" s="51" t="n">
        <v>0</v>
      </c>
      <c r="G66" s="51" t="n">
        <v>0</v>
      </c>
      <c r="H66" s="57" t="n">
        <v>0</v>
      </c>
      <c r="I66" s="57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1" t="n">
        <v>0</v>
      </c>
      <c r="Z66" s="51" t="n">
        <v>0</v>
      </c>
      <c r="AA66" s="51" t="n">
        <f aca="false">O66-M66</f>
        <v>0</v>
      </c>
      <c r="AB66" s="51" t="n">
        <f aca="false">P66-N66</f>
        <v>0</v>
      </c>
      <c r="AC66" s="52" t="n">
        <v>0</v>
      </c>
      <c r="AD66" s="53" t="n">
        <v>0</v>
      </c>
      <c r="AE66" s="54" t="str">
        <f aca="false">[1]G0331_1037000158513_01_69_0!AM66</f>
        <v>нд</v>
      </c>
      <c r="AF66" s="55"/>
      <c r="AG66" s="55"/>
    </row>
    <row r="67" customFormat="false" ht="47.25" hidden="false" customHeight="false" outlineLevel="0" collapsed="false">
      <c r="A67" s="47" t="s">
        <v>128</v>
      </c>
      <c r="B67" s="56" t="s">
        <v>129</v>
      </c>
      <c r="C67" s="47" t="s">
        <v>35</v>
      </c>
      <c r="D67" s="51" t="n">
        <v>0</v>
      </c>
      <c r="E67" s="51" t="n">
        <v>0</v>
      </c>
      <c r="F67" s="51" t="n">
        <v>0</v>
      </c>
      <c r="G67" s="51" t="n">
        <v>0</v>
      </c>
      <c r="H67" s="57" t="n">
        <v>0</v>
      </c>
      <c r="I67" s="57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  <c r="X67" s="51" t="n">
        <v>0</v>
      </c>
      <c r="Y67" s="51" t="n">
        <v>0</v>
      </c>
      <c r="Z67" s="51" t="n">
        <v>0</v>
      </c>
      <c r="AA67" s="51" t="n">
        <f aca="false">O67-M67</f>
        <v>0</v>
      </c>
      <c r="AB67" s="51" t="n">
        <f aca="false">P67-N67</f>
        <v>0</v>
      </c>
      <c r="AC67" s="52" t="n">
        <v>0</v>
      </c>
      <c r="AD67" s="53" t="n">
        <v>0</v>
      </c>
      <c r="AE67" s="54" t="str">
        <f aca="false">[1]G0331_1037000158513_01_69_0!AM67</f>
        <v>нд</v>
      </c>
      <c r="AF67" s="55"/>
      <c r="AG67" s="55"/>
    </row>
    <row r="68" customFormat="false" ht="63" hidden="false" customHeight="false" outlineLevel="0" collapsed="false">
      <c r="A68" s="47" t="s">
        <v>130</v>
      </c>
      <c r="B68" s="56" t="s">
        <v>131</v>
      </c>
      <c r="C68" s="47" t="s">
        <v>35</v>
      </c>
      <c r="D68" s="51" t="n">
        <v>0</v>
      </c>
      <c r="E68" s="51" t="n">
        <v>0</v>
      </c>
      <c r="F68" s="51" t="n">
        <v>0</v>
      </c>
      <c r="G68" s="51" t="n">
        <v>0</v>
      </c>
      <c r="H68" s="57" t="n">
        <v>0</v>
      </c>
      <c r="I68" s="57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f aca="false">O68-M68</f>
        <v>0</v>
      </c>
      <c r="AB68" s="51" t="n">
        <f aca="false">P68-N68</f>
        <v>0</v>
      </c>
      <c r="AC68" s="52" t="n">
        <v>0</v>
      </c>
      <c r="AD68" s="53" t="n">
        <v>0</v>
      </c>
      <c r="AE68" s="54" t="str">
        <f aca="false">[1]G0331_1037000158513_01_69_0!AM68</f>
        <v>нд</v>
      </c>
      <c r="AF68" s="55"/>
      <c r="AG68" s="55"/>
    </row>
    <row r="69" customFormat="false" ht="63" hidden="false" customHeight="false" outlineLevel="0" collapsed="false">
      <c r="A69" s="47" t="s">
        <v>132</v>
      </c>
      <c r="B69" s="56" t="s">
        <v>133</v>
      </c>
      <c r="C69" s="47" t="s">
        <v>35</v>
      </c>
      <c r="D69" s="51" t="n">
        <f aca="false">SUM(D70,D71)</f>
        <v>0</v>
      </c>
      <c r="E69" s="51" t="n">
        <f aca="false">SUM(E70,E71)</f>
        <v>0</v>
      </c>
      <c r="F69" s="51" t="n">
        <f aca="false">SUM(F70,F71)</f>
        <v>0</v>
      </c>
      <c r="G69" s="51" t="n">
        <f aca="false">SUM(G70,G71)</f>
        <v>0</v>
      </c>
      <c r="H69" s="57" t="n">
        <f aca="false">SUM(H70,H71)</f>
        <v>0</v>
      </c>
      <c r="I69" s="57" t="n">
        <f aca="false">SUM(I70,I71)</f>
        <v>0</v>
      </c>
      <c r="J69" s="51" t="n">
        <f aca="false">SUM(J70,J71)</f>
        <v>0</v>
      </c>
      <c r="K69" s="51" t="n">
        <f aca="false">SUM(K70,K71)</f>
        <v>0</v>
      </c>
      <c r="L69" s="51" t="n">
        <f aca="false">SUM(L70,L71)</f>
        <v>0</v>
      </c>
      <c r="M69" s="51" t="n">
        <f aca="false">SUM(M70,M71)</f>
        <v>0</v>
      </c>
      <c r="N69" s="51" t="n">
        <f aca="false">SUM(N70,N71)</f>
        <v>0</v>
      </c>
      <c r="O69" s="51" t="n">
        <f aca="false">SUM(O70,O71)</f>
        <v>0</v>
      </c>
      <c r="P69" s="51" t="n">
        <f aca="false">SUM(P70,P71)</f>
        <v>0</v>
      </c>
      <c r="Q69" s="51" t="n">
        <f aca="false">SUM(Q70,Q71)</f>
        <v>0</v>
      </c>
      <c r="R69" s="51" t="n">
        <f aca="false">SUM(R70,R71)</f>
        <v>0</v>
      </c>
      <c r="S69" s="51" t="n">
        <f aca="false">SUM(S70,S71)</f>
        <v>0</v>
      </c>
      <c r="T69" s="51" t="n">
        <f aca="false">SUM(T70,T71)</f>
        <v>0</v>
      </c>
      <c r="U69" s="51" t="n">
        <f aca="false">SUM(U70,U71)</f>
        <v>0</v>
      </c>
      <c r="V69" s="51" t="n">
        <f aca="false">SUM(V70,V71)</f>
        <v>0</v>
      </c>
      <c r="W69" s="51" t="n">
        <f aca="false">SUM(W70,W71)</f>
        <v>0</v>
      </c>
      <c r="X69" s="51" t="n">
        <f aca="false">SUM(X70,X71)</f>
        <v>0</v>
      </c>
      <c r="Y69" s="51" t="n">
        <f aca="false">SUM(Y70,Y71)</f>
        <v>0</v>
      </c>
      <c r="Z69" s="51" t="n">
        <f aca="false">SUM(Z70,Z71)</f>
        <v>0</v>
      </c>
      <c r="AA69" s="51" t="n">
        <f aca="false">O69-M69</f>
        <v>0</v>
      </c>
      <c r="AB69" s="51" t="n">
        <f aca="false">P69-N69</f>
        <v>0</v>
      </c>
      <c r="AC69" s="52" t="n">
        <v>0</v>
      </c>
      <c r="AD69" s="53" t="n">
        <v>0</v>
      </c>
      <c r="AE69" s="54" t="str">
        <f aca="false">[1]G0331_1037000158513_01_69_0!AM69</f>
        <v>нд</v>
      </c>
      <c r="AF69" s="55"/>
      <c r="AG69" s="55"/>
    </row>
    <row r="70" customFormat="false" ht="31.5" hidden="false" customHeight="false" outlineLevel="0" collapsed="false">
      <c r="A70" s="47" t="s">
        <v>134</v>
      </c>
      <c r="B70" s="56" t="s">
        <v>135</v>
      </c>
      <c r="C70" s="47" t="s">
        <v>35</v>
      </c>
      <c r="D70" s="51" t="s">
        <v>84</v>
      </c>
      <c r="E70" s="51" t="s">
        <v>84</v>
      </c>
      <c r="F70" s="51" t="s">
        <v>84</v>
      </c>
      <c r="G70" s="51" t="s">
        <v>84</v>
      </c>
      <c r="H70" s="57" t="s">
        <v>84</v>
      </c>
      <c r="I70" s="57" t="s">
        <v>84</v>
      </c>
      <c r="J70" s="51" t="s">
        <v>84</v>
      </c>
      <c r="K70" s="51" t="s">
        <v>84</v>
      </c>
      <c r="L70" s="51" t="s">
        <v>84</v>
      </c>
      <c r="M70" s="51" t="s">
        <v>84</v>
      </c>
      <c r="N70" s="51" t="s">
        <v>84</v>
      </c>
      <c r="O70" s="51" t="s">
        <v>84</v>
      </c>
      <c r="P70" s="51" t="s">
        <v>84</v>
      </c>
      <c r="Q70" s="51" t="s">
        <v>84</v>
      </c>
      <c r="R70" s="51" t="s">
        <v>84</v>
      </c>
      <c r="S70" s="51" t="s">
        <v>84</v>
      </c>
      <c r="T70" s="51" t="s">
        <v>84</v>
      </c>
      <c r="U70" s="51" t="s">
        <v>84</v>
      </c>
      <c r="V70" s="51" t="s">
        <v>84</v>
      </c>
      <c r="W70" s="51" t="s">
        <v>84</v>
      </c>
      <c r="X70" s="51" t="s">
        <v>84</v>
      </c>
      <c r="Y70" s="51" t="s">
        <v>84</v>
      </c>
      <c r="Z70" s="51" t="s">
        <v>84</v>
      </c>
      <c r="AA70" s="51" t="s">
        <v>84</v>
      </c>
      <c r="AB70" s="51" t="s">
        <v>84</v>
      </c>
      <c r="AC70" s="51" t="s">
        <v>84</v>
      </c>
      <c r="AD70" s="51" t="s">
        <v>84</v>
      </c>
      <c r="AE70" s="54" t="str">
        <f aca="false">[1]G0331_1037000158513_01_69_0!AM70</f>
        <v>нд</v>
      </c>
      <c r="AF70" s="55"/>
      <c r="AG70" s="55"/>
    </row>
    <row r="71" customFormat="false" ht="47.25" hidden="false" customHeight="false" outlineLevel="0" collapsed="false">
      <c r="A71" s="47" t="s">
        <v>136</v>
      </c>
      <c r="B71" s="56" t="s">
        <v>137</v>
      </c>
      <c r="C71" s="47" t="s">
        <v>35</v>
      </c>
      <c r="D71" s="51" t="s">
        <v>84</v>
      </c>
      <c r="E71" s="51" t="s">
        <v>84</v>
      </c>
      <c r="F71" s="51" t="s">
        <v>84</v>
      </c>
      <c r="G71" s="51" t="s">
        <v>84</v>
      </c>
      <c r="H71" s="57" t="s">
        <v>84</v>
      </c>
      <c r="I71" s="57" t="s">
        <v>84</v>
      </c>
      <c r="J71" s="51" t="s">
        <v>84</v>
      </c>
      <c r="K71" s="51" t="s">
        <v>84</v>
      </c>
      <c r="L71" s="51" t="s">
        <v>84</v>
      </c>
      <c r="M71" s="51" t="s">
        <v>84</v>
      </c>
      <c r="N71" s="51" t="s">
        <v>84</v>
      </c>
      <c r="O71" s="51" t="s">
        <v>84</v>
      </c>
      <c r="P71" s="51" t="s">
        <v>84</v>
      </c>
      <c r="Q71" s="51" t="s">
        <v>84</v>
      </c>
      <c r="R71" s="51" t="s">
        <v>84</v>
      </c>
      <c r="S71" s="51" t="s">
        <v>84</v>
      </c>
      <c r="T71" s="51" t="s">
        <v>84</v>
      </c>
      <c r="U71" s="51" t="s">
        <v>84</v>
      </c>
      <c r="V71" s="51" t="s">
        <v>84</v>
      </c>
      <c r="W71" s="51" t="s">
        <v>84</v>
      </c>
      <c r="X71" s="51" t="s">
        <v>84</v>
      </c>
      <c r="Y71" s="51" t="s">
        <v>84</v>
      </c>
      <c r="Z71" s="51" t="s">
        <v>84</v>
      </c>
      <c r="AA71" s="51" t="s">
        <v>84</v>
      </c>
      <c r="AB71" s="51" t="s">
        <v>84</v>
      </c>
      <c r="AC71" s="51" t="s">
        <v>84</v>
      </c>
      <c r="AD71" s="51" t="s">
        <v>84</v>
      </c>
      <c r="AE71" s="54" t="str">
        <f aca="false">[1]G0331_1037000158513_01_69_0!AM71</f>
        <v>нд</v>
      </c>
      <c r="AF71" s="55"/>
      <c r="AG71" s="55"/>
    </row>
    <row r="72" customFormat="false" ht="63" hidden="false" customHeight="false" outlineLevel="0" collapsed="false">
      <c r="A72" s="47" t="s">
        <v>138</v>
      </c>
      <c r="B72" s="56" t="s">
        <v>139</v>
      </c>
      <c r="C72" s="47" t="s">
        <v>35</v>
      </c>
      <c r="D72" s="51" t="n">
        <f aca="false">SUM(D73,D74)</f>
        <v>0</v>
      </c>
      <c r="E72" s="51" t="n">
        <f aca="false">SUM(E73,E74)</f>
        <v>0</v>
      </c>
      <c r="F72" s="51" t="n">
        <f aca="false">SUM(F73,F74)</f>
        <v>0</v>
      </c>
      <c r="G72" s="51" t="n">
        <f aca="false">SUM(G73,G74)</f>
        <v>0</v>
      </c>
      <c r="H72" s="57" t="n">
        <f aca="false">SUM(H73,H74)</f>
        <v>0</v>
      </c>
      <c r="I72" s="57" t="n">
        <f aca="false">SUM(I73,I74)</f>
        <v>0</v>
      </c>
      <c r="J72" s="51" t="n">
        <f aca="false">SUM(J73,J74)</f>
        <v>0</v>
      </c>
      <c r="K72" s="51" t="n">
        <f aca="false">SUM(K73,K74)</f>
        <v>0</v>
      </c>
      <c r="L72" s="51" t="n">
        <f aca="false">SUM(L73,L74)</f>
        <v>0</v>
      </c>
      <c r="M72" s="51" t="n">
        <f aca="false">SUM(M73,M74)</f>
        <v>0</v>
      </c>
      <c r="N72" s="51" t="n">
        <f aca="false">SUM(N73,N74)</f>
        <v>0</v>
      </c>
      <c r="O72" s="51" t="n">
        <f aca="false">SUM(O73,O74)</f>
        <v>0</v>
      </c>
      <c r="P72" s="51" t="n">
        <f aca="false">SUM(P73,P74)</f>
        <v>0</v>
      </c>
      <c r="Q72" s="51" t="n">
        <f aca="false">SUM(Q73,Q74)</f>
        <v>0</v>
      </c>
      <c r="R72" s="51" t="n">
        <f aca="false">SUM(R73,R74)</f>
        <v>0</v>
      </c>
      <c r="S72" s="51" t="n">
        <f aca="false">SUM(S73,S74)</f>
        <v>0</v>
      </c>
      <c r="T72" s="51" t="n">
        <f aca="false">SUM(T73,T74)</f>
        <v>0</v>
      </c>
      <c r="U72" s="51" t="n">
        <f aca="false">SUM(U73,U74)</f>
        <v>0</v>
      </c>
      <c r="V72" s="51" t="n">
        <f aca="false">SUM(V73,V74)</f>
        <v>0</v>
      </c>
      <c r="W72" s="51" t="n">
        <f aca="false">SUM(W73,W74)</f>
        <v>0</v>
      </c>
      <c r="X72" s="51" t="n">
        <f aca="false">SUM(X73,X74)</f>
        <v>0</v>
      </c>
      <c r="Y72" s="51" t="n">
        <f aca="false">SUM(Y73,Y74)</f>
        <v>0</v>
      </c>
      <c r="Z72" s="51" t="n">
        <f aca="false">SUM(Z73,Z74)</f>
        <v>0</v>
      </c>
      <c r="AA72" s="51" t="n">
        <f aca="false">O72-M72</f>
        <v>0</v>
      </c>
      <c r="AB72" s="51" t="n">
        <f aca="false">P72-N72</f>
        <v>0</v>
      </c>
      <c r="AC72" s="52" t="n">
        <v>0</v>
      </c>
      <c r="AD72" s="53" t="n">
        <v>0</v>
      </c>
      <c r="AE72" s="54" t="str">
        <f aca="false">[1]G0331_1037000158513_01_69_0!AM72</f>
        <v>нд</v>
      </c>
      <c r="AF72" s="55"/>
      <c r="AG72" s="55"/>
    </row>
    <row r="73" customFormat="false" ht="63" hidden="false" customHeight="false" outlineLevel="0" collapsed="false">
      <c r="A73" s="47" t="s">
        <v>140</v>
      </c>
      <c r="B73" s="56" t="s">
        <v>141</v>
      </c>
      <c r="C73" s="47" t="s">
        <v>35</v>
      </c>
      <c r="D73" s="51" t="n">
        <v>0</v>
      </c>
      <c r="E73" s="51" t="n">
        <v>0</v>
      </c>
      <c r="F73" s="51" t="n">
        <v>0</v>
      </c>
      <c r="G73" s="51" t="n">
        <v>0</v>
      </c>
      <c r="H73" s="57" t="n">
        <v>0</v>
      </c>
      <c r="I73" s="57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1" t="n">
        <v>0</v>
      </c>
      <c r="Z73" s="51" t="n">
        <v>0</v>
      </c>
      <c r="AA73" s="51" t="n">
        <f aca="false">O73-M73</f>
        <v>0</v>
      </c>
      <c r="AB73" s="51" t="n">
        <f aca="false">P73-N73</f>
        <v>0</v>
      </c>
      <c r="AC73" s="52" t="n">
        <v>0</v>
      </c>
      <c r="AD73" s="53" t="n">
        <v>0</v>
      </c>
      <c r="AE73" s="54" t="str">
        <f aca="false">[1]G0331_1037000158513_01_69_0!AM73</f>
        <v>нд</v>
      </c>
      <c r="AF73" s="55"/>
      <c r="AG73" s="55"/>
    </row>
    <row r="74" customFormat="false" ht="63" hidden="false" customHeight="false" outlineLevel="0" collapsed="false">
      <c r="A74" s="47" t="s">
        <v>142</v>
      </c>
      <c r="B74" s="56" t="s">
        <v>143</v>
      </c>
      <c r="C74" s="47" t="s">
        <v>35</v>
      </c>
      <c r="D74" s="51" t="n">
        <v>0</v>
      </c>
      <c r="E74" s="51" t="n">
        <v>0</v>
      </c>
      <c r="F74" s="51" t="n">
        <v>0</v>
      </c>
      <c r="G74" s="51" t="n">
        <v>0</v>
      </c>
      <c r="H74" s="57" t="n">
        <v>0</v>
      </c>
      <c r="I74" s="57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v>0</v>
      </c>
      <c r="AA74" s="51" t="n">
        <f aca="false">O74-M74</f>
        <v>0</v>
      </c>
      <c r="AB74" s="51" t="n">
        <f aca="false">P74-N74</f>
        <v>0</v>
      </c>
      <c r="AC74" s="52" t="n">
        <v>0</v>
      </c>
      <c r="AD74" s="53" t="n">
        <v>0</v>
      </c>
      <c r="AE74" s="54" t="str">
        <f aca="false">[1]G0331_1037000158513_01_69_0!AM74</f>
        <v>нд</v>
      </c>
      <c r="AF74" s="55"/>
      <c r="AG74" s="55"/>
    </row>
    <row r="75" customFormat="false" ht="47.25" hidden="false" customHeight="false" outlineLevel="0" collapsed="false">
      <c r="A75" s="47" t="s">
        <v>144</v>
      </c>
      <c r="B75" s="56" t="s">
        <v>145</v>
      </c>
      <c r="C75" s="47" t="s">
        <v>35</v>
      </c>
      <c r="D75" s="51" t="n">
        <f aca="false">SUM(D76:D79)</f>
        <v>25.45459966</v>
      </c>
      <c r="E75" s="51" t="n">
        <f aca="false">SUM(E76:E79)</f>
        <v>238.05791033794</v>
      </c>
      <c r="F75" s="51" t="n">
        <f aca="false">SUM(F76:F79)</f>
        <v>5.72261574908201</v>
      </c>
      <c r="G75" s="51" t="n">
        <f aca="false">SUM(G76:G79)</f>
        <v>46.75377067</v>
      </c>
      <c r="H75" s="57" t="n">
        <f aca="false">SUM(H76:H79)</f>
        <v>0</v>
      </c>
      <c r="I75" s="57" t="n">
        <f aca="false">SUM(I76:I79)</f>
        <v>0</v>
      </c>
      <c r="J75" s="51" t="n">
        <f aca="false">SUM(J76:J79)</f>
        <v>32.68</v>
      </c>
      <c r="K75" s="51" t="n">
        <f aca="false">SUM(K76:K79)</f>
        <v>19.731983910918</v>
      </c>
      <c r="L75" s="51" t="n">
        <f aca="false">SUM(L76:L79)</f>
        <v>191.30413966794</v>
      </c>
      <c r="M75" s="51" t="n">
        <f aca="false">SUM(M76:M79)</f>
        <v>5.85047574785802</v>
      </c>
      <c r="N75" s="51" t="n">
        <f aca="false">SUM(N76:N79)</f>
        <v>47.79838686</v>
      </c>
      <c r="O75" s="51" t="n">
        <f aca="false">SUM(O76:O79)</f>
        <v>4.73376159118727</v>
      </c>
      <c r="P75" s="51" t="n">
        <f aca="false">SUM(P76:P79)</f>
        <v>38.6748322</v>
      </c>
      <c r="Q75" s="51" t="n">
        <f aca="false">SUM(Q76:Q79)</f>
        <v>3.82533045</v>
      </c>
      <c r="R75" s="51" t="n">
        <f aca="false">SUM(R76:R79)</f>
        <v>3.82533045</v>
      </c>
      <c r="S75" s="51" t="n">
        <f aca="false">SUM(S76:S79)</f>
        <v>8.24894650666667</v>
      </c>
      <c r="T75" s="51" t="n">
        <f aca="false">SUM(T76:T79)</f>
        <v>8.57409764</v>
      </c>
      <c r="U75" s="51" t="n">
        <f aca="false">SUM(U76:U79)</f>
        <v>8.24894650666667</v>
      </c>
      <c r="V75" s="51" t="n">
        <f aca="false">SUM(V76:V79)</f>
        <v>11.1332958</v>
      </c>
      <c r="W75" s="51" t="n">
        <f aca="false">SUM(W76:W79)</f>
        <v>27.4751633966667</v>
      </c>
      <c r="X75" s="51" t="n">
        <f aca="false">SUM(X76:X79)</f>
        <v>15.14210831</v>
      </c>
      <c r="Y75" s="51" t="n">
        <f aca="false">SUM(Y76:Y79)</f>
        <v>14.9982223197307</v>
      </c>
      <c r="Z75" s="51" t="n">
        <f aca="false">SUM(Z76:Z79)</f>
        <v>152.62930746794</v>
      </c>
      <c r="AA75" s="51" t="n">
        <f aca="false">O75-M75</f>
        <v>-1.11671415667075</v>
      </c>
      <c r="AB75" s="51" t="n">
        <f aca="false">P75-N75</f>
        <v>-9.12355466</v>
      </c>
      <c r="AC75" s="52" t="n">
        <f aca="false">AA75/M75</f>
        <v>-0.190875785969987</v>
      </c>
      <c r="AD75" s="53" t="n">
        <f aca="false">AB75/N75</f>
        <v>-0.190875785969987</v>
      </c>
      <c r="AE75" s="54" t="str">
        <f aca="false">[1]G0331_1037000158513_01_69_0!AM75</f>
        <v>нд</v>
      </c>
      <c r="AF75" s="55"/>
      <c r="AG75" s="55"/>
    </row>
    <row r="76" s="2" customFormat="true" ht="31.5" hidden="false" customHeight="false" outlineLevel="0" collapsed="false">
      <c r="A76" s="47" t="s">
        <v>146</v>
      </c>
      <c r="B76" s="56" t="s">
        <v>147</v>
      </c>
      <c r="C76" s="47" t="s">
        <v>148</v>
      </c>
      <c r="D76" s="51" t="n">
        <v>15.87526223</v>
      </c>
      <c r="E76" s="51" t="n">
        <v>149.4159361</v>
      </c>
      <c r="F76" s="51" t="n">
        <f aca="false">G76/J76</f>
        <v>3.34538017992656</v>
      </c>
      <c r="G76" s="51" t="n">
        <v>27.33175607</v>
      </c>
      <c r="H76" s="57"/>
      <c r="I76" s="57"/>
      <c r="J76" s="57" t="n">
        <v>8.17</v>
      </c>
      <c r="K76" s="51" t="n">
        <f aca="false">D76-F76</f>
        <v>12.5298820500734</v>
      </c>
      <c r="L76" s="51" t="n">
        <v>122.08418003</v>
      </c>
      <c r="M76" s="51" t="n">
        <f aca="false">N76/J76</f>
        <v>3.49720562668299</v>
      </c>
      <c r="N76" s="51" t="n">
        <f aca="false">Q76+S76+U76+W76</f>
        <v>28.57216997</v>
      </c>
      <c r="O76" s="51" t="n">
        <f aca="false">P76/J76</f>
        <v>3.5328527123623</v>
      </c>
      <c r="P76" s="51" t="n">
        <f aca="false">R76+T76+V76+X76</f>
        <v>28.86340666</v>
      </c>
      <c r="Q76" s="51" t="n">
        <v>3.82533045</v>
      </c>
      <c r="R76" s="51" t="n">
        <v>3.82533045</v>
      </c>
      <c r="S76" s="51" t="n">
        <v>8.24894650666667</v>
      </c>
      <c r="T76" s="51" t="n">
        <v>8.57409764</v>
      </c>
      <c r="U76" s="51" t="n">
        <v>8.24894650666667</v>
      </c>
      <c r="V76" s="51" t="n">
        <v>11.0265958</v>
      </c>
      <c r="W76" s="51" t="n">
        <v>8.24894650666667</v>
      </c>
      <c r="X76" s="51" t="n">
        <v>5.43738277</v>
      </c>
      <c r="Y76" s="51" t="n">
        <f aca="false">K76-P76/J76</f>
        <v>8.99702933771114</v>
      </c>
      <c r="Z76" s="51" t="n">
        <f aca="false">L76-P76</f>
        <v>93.22077337</v>
      </c>
      <c r="AA76" s="51" t="n">
        <f aca="false">O76-M76</f>
        <v>0.0356470856793143</v>
      </c>
      <c r="AB76" s="51" t="n">
        <f aca="false">P76-N76</f>
        <v>0.291236689999998</v>
      </c>
      <c r="AC76" s="52" t="n">
        <f aca="false">AA76/M76</f>
        <v>0.0101930196518426</v>
      </c>
      <c r="AD76" s="53" t="n">
        <f aca="false">AB76/N76</f>
        <v>0.0101930196518426</v>
      </c>
      <c r="AE76" s="54" t="str">
        <f aca="false">[1]G0331_1037000158513_01_69_0!AM76</f>
        <v>нд</v>
      </c>
      <c r="AF76" s="58"/>
      <c r="AG76" s="58"/>
    </row>
    <row r="77" customFormat="false" ht="63" hidden="false" customHeight="false" outlineLevel="0" collapsed="false">
      <c r="A77" s="47" t="s">
        <v>149</v>
      </c>
      <c r="B77" s="56" t="s">
        <v>150</v>
      </c>
      <c r="C77" s="47" t="s">
        <v>151</v>
      </c>
      <c r="D77" s="51" t="n">
        <v>3.56618067</v>
      </c>
      <c r="E77" s="51" t="n">
        <v>32.62904945794</v>
      </c>
      <c r="F77" s="51" t="n">
        <f aca="false">G77/J77</f>
        <v>0.845978044063648</v>
      </c>
      <c r="G77" s="51" t="n">
        <v>6.91164062</v>
      </c>
      <c r="H77" s="57"/>
      <c r="I77" s="57"/>
      <c r="J77" s="57" t="n">
        <v>8.17</v>
      </c>
      <c r="K77" s="51" t="n">
        <f aca="false">D77-F77</f>
        <v>2.72020262593635</v>
      </c>
      <c r="L77" s="51" t="n">
        <v>25.71740883794</v>
      </c>
      <c r="M77" s="51" t="n">
        <f aca="false">N77/J77</f>
        <v>0.704858124847001</v>
      </c>
      <c r="N77" s="51" t="n">
        <f aca="false">Q77+S77+U77+W77</f>
        <v>5.75869088</v>
      </c>
      <c r="O77" s="51" t="n">
        <f aca="false">P77/J77</f>
        <v>0.698298226438189</v>
      </c>
      <c r="P77" s="51" t="n">
        <f aca="false">R77+T77+V77+X77</f>
        <v>5.70509651</v>
      </c>
      <c r="Q77" s="51" t="n">
        <f aca="false">[1]G0331_1037000158513_03_69_0!M79</f>
        <v>0</v>
      </c>
      <c r="R77" s="51" t="n">
        <f aca="false">[1]G0331_1037000158513_03_69_0!AV79</f>
        <v>0</v>
      </c>
      <c r="S77" s="51" t="n">
        <f aca="false">[1]G0331_1037000158513_03_69_0!T79</f>
        <v>0</v>
      </c>
      <c r="T77" s="51" t="n">
        <f aca="false">[1]G0331_1037000158513_03_69_0!BC79</f>
        <v>0</v>
      </c>
      <c r="U77" s="51" t="n">
        <f aca="false">[1]G0331_1037000158513_03_69_0!AA79</f>
        <v>0</v>
      </c>
      <c r="V77" s="51" t="n">
        <f aca="false">[1]G0331_1037000158513_03_69_0!BJ79</f>
        <v>0</v>
      </c>
      <c r="W77" s="51" t="n">
        <f aca="false">[1]G0331_1037000158513_03_69_0!AH79</f>
        <v>5.75869088</v>
      </c>
      <c r="X77" s="51" t="n">
        <v>5.70509651</v>
      </c>
      <c r="Y77" s="51" t="n">
        <f aca="false">K77-P77/J77</f>
        <v>2.02190439949816</v>
      </c>
      <c r="Z77" s="51" t="n">
        <f aca="false">L77-P77</f>
        <v>20.01231232794</v>
      </c>
      <c r="AA77" s="51" t="n">
        <f aca="false">O77-M77</f>
        <v>-0.00655989840881255</v>
      </c>
      <c r="AB77" s="51" t="n">
        <f aca="false">P77-N77</f>
        <v>-0.053594369999999</v>
      </c>
      <c r="AC77" s="52" t="n">
        <f aca="false">AA77/M77</f>
        <v>-0.00930669332957815</v>
      </c>
      <c r="AD77" s="53" t="n">
        <f aca="false">AB77/N77</f>
        <v>-0.00930669332957823</v>
      </c>
      <c r="AE77" s="54" t="str">
        <f aca="false">[1]G0331_1037000158513_01_69_0!AM77</f>
        <v>нд</v>
      </c>
      <c r="AF77" s="55"/>
      <c r="AG77" s="55"/>
    </row>
    <row r="78" customFormat="false" ht="31.5" hidden="false" customHeight="false" outlineLevel="0" collapsed="false">
      <c r="A78" s="47" t="s">
        <v>152</v>
      </c>
      <c r="B78" s="56" t="s">
        <v>153</v>
      </c>
      <c r="C78" s="47" t="s">
        <v>154</v>
      </c>
      <c r="D78" s="51" t="n">
        <v>0.97977788</v>
      </c>
      <c r="E78" s="51" t="n">
        <v>8.63940702</v>
      </c>
      <c r="F78" s="51" t="n">
        <f aca="false">G78/J78</f>
        <v>0.517293433292534</v>
      </c>
      <c r="G78" s="51" t="n">
        <v>4.22628735</v>
      </c>
      <c r="H78" s="57"/>
      <c r="I78" s="57"/>
      <c r="J78" s="57" t="n">
        <v>8.17</v>
      </c>
      <c r="K78" s="51" t="n">
        <f aca="false">D78-F78</f>
        <v>0.462484446707466</v>
      </c>
      <c r="L78" s="51" t="n">
        <v>4.41311967</v>
      </c>
      <c r="M78" s="51" t="n">
        <f aca="false">N78/J78</f>
        <v>0.539594977968176</v>
      </c>
      <c r="N78" s="51" t="n">
        <f aca="false">Q78+S78+U78+W78</f>
        <v>4.40849097</v>
      </c>
      <c r="O78" s="51" t="n">
        <f aca="false">P78/J78</f>
        <v>0.502610652386781</v>
      </c>
      <c r="P78" s="51" t="n">
        <f aca="false">R78+T78+V78+X78</f>
        <v>4.10632903</v>
      </c>
      <c r="Q78" s="51" t="n">
        <f aca="false">[1]G0331_1037000158513_03_69_0!M80</f>
        <v>0</v>
      </c>
      <c r="R78" s="51" t="n">
        <f aca="false">[1]G0331_1037000158513_03_69_0!AV80</f>
        <v>0</v>
      </c>
      <c r="S78" s="51" t="n">
        <f aca="false">[1]G0331_1037000158513_03_69_0!T80</f>
        <v>0</v>
      </c>
      <c r="T78" s="51" t="n">
        <f aca="false">[1]G0331_1037000158513_03_69_0!BC80</f>
        <v>0</v>
      </c>
      <c r="U78" s="51" t="n">
        <f aca="false">[1]G0331_1037000158513_03_69_0!AA80</f>
        <v>0</v>
      </c>
      <c r="V78" s="51" t="n">
        <v>0.1067</v>
      </c>
      <c r="W78" s="51" t="n">
        <f aca="false">[1]G0331_1037000158513_03_69_0!AH80</f>
        <v>4.40849097</v>
      </c>
      <c r="X78" s="51" t="n">
        <v>3.99962903</v>
      </c>
      <c r="Y78" s="51" t="n">
        <f aca="false">K78-P78/J78</f>
        <v>-0.0401262056793145</v>
      </c>
      <c r="Z78" s="51" t="n">
        <f aca="false">L78-P78</f>
        <v>0.306790640000001</v>
      </c>
      <c r="AA78" s="51" t="n">
        <f aca="false">O78-M78</f>
        <v>-0.0369843255813954</v>
      </c>
      <c r="AB78" s="51" t="n">
        <f aca="false">P78-N78</f>
        <v>-0.30216194</v>
      </c>
      <c r="AC78" s="52" t="n">
        <f aca="false">AA78/M78</f>
        <v>-0.0685409002890621</v>
      </c>
      <c r="AD78" s="53" t="n">
        <f aca="false">AB78/N78</f>
        <v>-0.068540900289062</v>
      </c>
      <c r="AE78" s="54" t="str">
        <f aca="false">[1]G0331_1037000158513_01_69_0!AM78</f>
        <v>Экономия денежных средств по результатам закупочной процедуры</v>
      </c>
      <c r="AF78" s="55"/>
      <c r="AG78" s="55"/>
    </row>
    <row r="79" customFormat="false" ht="78.75" hidden="false" customHeight="false" outlineLevel="0" collapsed="false">
      <c r="A79" s="47" t="s">
        <v>155</v>
      </c>
      <c r="B79" s="56" t="s">
        <v>156</v>
      </c>
      <c r="C79" s="47" t="s">
        <v>157</v>
      </c>
      <c r="D79" s="51" t="n">
        <v>5.03337888</v>
      </c>
      <c r="E79" s="51" t="n">
        <v>47.37351776</v>
      </c>
      <c r="F79" s="51" t="n">
        <f aca="false">G79/J79</f>
        <v>1.01396409179927</v>
      </c>
      <c r="G79" s="51" t="n">
        <v>8.28408663</v>
      </c>
      <c r="H79" s="57"/>
      <c r="I79" s="57"/>
      <c r="J79" s="57" t="n">
        <v>8.17</v>
      </c>
      <c r="K79" s="51" t="n">
        <f aca="false">D79-F79</f>
        <v>4.01941478820073</v>
      </c>
      <c r="L79" s="51" t="n">
        <v>39.08943113</v>
      </c>
      <c r="M79" s="51" t="n">
        <f aca="false">N79/J79</f>
        <v>1.10881701835985</v>
      </c>
      <c r="N79" s="51" t="n">
        <f aca="false">Q79+S79+U79+W79</f>
        <v>9.05903504</v>
      </c>
      <c r="O79" s="51" t="n">
        <f aca="false">P79/J79</f>
        <v>0</v>
      </c>
      <c r="P79" s="51" t="n">
        <f aca="false">R79+T79+V79+X79</f>
        <v>0</v>
      </c>
      <c r="Q79" s="51" t="n">
        <f aca="false">[1]G0331_1037000158513_03_69_0!M81</f>
        <v>0</v>
      </c>
      <c r="R79" s="51" t="n">
        <f aca="false">[1]G0331_1037000158513_03_69_0!AV81</f>
        <v>0</v>
      </c>
      <c r="S79" s="51" t="n">
        <f aca="false">[1]G0331_1037000158513_03_69_0!T81</f>
        <v>0</v>
      </c>
      <c r="T79" s="51" t="n">
        <f aca="false">[1]G0331_1037000158513_03_69_0!BC81</f>
        <v>0</v>
      </c>
      <c r="U79" s="51" t="n">
        <f aca="false">[1]G0331_1037000158513_03_69_0!AA81</f>
        <v>0</v>
      </c>
      <c r="V79" s="51" t="n">
        <f aca="false">[1]G0331_1037000158513_03_69_0!BJ81</f>
        <v>0</v>
      </c>
      <c r="W79" s="51" t="n">
        <f aca="false">[1]G0331_1037000158513_03_69_0!AH81</f>
        <v>9.05903504</v>
      </c>
      <c r="X79" s="51" t="n">
        <v>0</v>
      </c>
      <c r="Y79" s="51" t="n">
        <f aca="false">K79-P79/J79</f>
        <v>4.01941478820073</v>
      </c>
      <c r="Z79" s="51" t="n">
        <f aca="false">L79-P79</f>
        <v>39.08943113</v>
      </c>
      <c r="AA79" s="51" t="n">
        <f aca="false">O79-M79</f>
        <v>-1.10881701835985</v>
      </c>
      <c r="AB79" s="51" t="n">
        <f aca="false">P79-N79</f>
        <v>-9.05903504</v>
      </c>
      <c r="AC79" s="52" t="n">
        <f aca="false">AA79/M79</f>
        <v>-1</v>
      </c>
      <c r="AD79" s="53" t="n">
        <f aca="false">AB79/N79</f>
        <v>-1</v>
      </c>
      <c r="AE79" s="54" t="str">
        <f aca="false">[1]G0331_1037000158513_01_69_0!AM79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  <c r="AF79" s="55"/>
      <c r="AG79" s="55"/>
    </row>
    <row r="80" customFormat="false" ht="47.25" hidden="false" customHeight="false" outlineLevel="0" collapsed="false">
      <c r="A80" s="47" t="s">
        <v>158</v>
      </c>
      <c r="B80" s="56" t="s">
        <v>159</v>
      </c>
      <c r="C80" s="47" t="s">
        <v>35</v>
      </c>
      <c r="D80" s="51" t="n">
        <v>0</v>
      </c>
      <c r="E80" s="51" t="n">
        <v>0</v>
      </c>
      <c r="F80" s="51" t="n">
        <v>0</v>
      </c>
      <c r="G80" s="51" t="n">
        <v>0</v>
      </c>
      <c r="H80" s="57" t="n">
        <v>0</v>
      </c>
      <c r="I80" s="57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W80" s="51" t="n">
        <v>0</v>
      </c>
      <c r="X80" s="51" t="n">
        <v>0</v>
      </c>
      <c r="Y80" s="51" t="n">
        <v>0</v>
      </c>
      <c r="Z80" s="51" t="n">
        <v>0</v>
      </c>
      <c r="AA80" s="51" t="n">
        <f aca="false">O80-M80</f>
        <v>0</v>
      </c>
      <c r="AB80" s="51" t="n">
        <f aca="false">P80-N80</f>
        <v>0</v>
      </c>
      <c r="AC80" s="52" t="n">
        <v>0</v>
      </c>
      <c r="AD80" s="53" t="n">
        <v>0</v>
      </c>
      <c r="AE80" s="54" t="str">
        <f aca="false">[1]G0331_1037000158513_01_69_0!AM80</f>
        <v>нд</v>
      </c>
      <c r="AF80" s="55"/>
      <c r="AG80" s="55"/>
    </row>
    <row r="81" customFormat="false" ht="31.5" hidden="false" customHeight="false" outlineLevel="0" collapsed="false">
      <c r="A81" s="47" t="s">
        <v>160</v>
      </c>
      <c r="B81" s="56" t="s">
        <v>161</v>
      </c>
      <c r="C81" s="47" t="s">
        <v>35</v>
      </c>
      <c r="D81" s="51" t="n">
        <f aca="false">SUM(D82:D87)</f>
        <v>6.15806167</v>
      </c>
      <c r="E81" s="51" t="n">
        <f aca="false">SUM(E82:E87)</f>
        <v>56.9571243016667</v>
      </c>
      <c r="F81" s="51" t="n">
        <f aca="false">SUM(F82:F87)</f>
        <v>1.22992666095471</v>
      </c>
      <c r="G81" s="51" t="n">
        <f aca="false">SUM(G82:G87)</f>
        <v>10.04850082</v>
      </c>
      <c r="H81" s="57" t="n">
        <f aca="false">SUM(H82:H87)</f>
        <v>0</v>
      </c>
      <c r="I81" s="57" t="n">
        <f aca="false">SUM(I82:I87)</f>
        <v>0</v>
      </c>
      <c r="J81" s="51" t="n">
        <f aca="false">SUM(J82:J87)</f>
        <v>49.02</v>
      </c>
      <c r="K81" s="51" t="n">
        <f aca="false">SUM(K82:K87)</f>
        <v>4.92813500904529</v>
      </c>
      <c r="L81" s="51" t="n">
        <f aca="false">SUM(L82:L87)</f>
        <v>46.90862348</v>
      </c>
      <c r="M81" s="51" t="n">
        <f aca="false">SUM(M82:M87)</f>
        <v>1.66978582986536</v>
      </c>
      <c r="N81" s="51" t="n">
        <f aca="false">SUM(N82:N87)</f>
        <v>13.64215023</v>
      </c>
      <c r="O81" s="51" t="n">
        <f aca="false">SUM(O82:O87)</f>
        <v>1.42038148592411</v>
      </c>
      <c r="P81" s="51" t="n">
        <f aca="false">SUM(P82:P87)</f>
        <v>11.60451674</v>
      </c>
      <c r="Q81" s="51" t="n">
        <f aca="false">SUM(Q82:Q87)</f>
        <v>0</v>
      </c>
      <c r="R81" s="51" t="n">
        <f aca="false">SUM(R82:R87)</f>
        <v>0</v>
      </c>
      <c r="S81" s="51" t="n">
        <f aca="false">SUM(S82:S87)</f>
        <v>0.39430934</v>
      </c>
      <c r="T81" s="51" t="n">
        <f aca="false">SUM(T82:T87)</f>
        <v>0</v>
      </c>
      <c r="U81" s="51" t="n">
        <f aca="false">SUM(U82:U87)</f>
        <v>0</v>
      </c>
      <c r="V81" s="51" t="n">
        <f aca="false">SUM(V82:V87)</f>
        <v>9.326225</v>
      </c>
      <c r="W81" s="51" t="n">
        <f aca="false">SUM(W82:W87)</f>
        <v>13.24784089</v>
      </c>
      <c r="X81" s="51" t="n">
        <f aca="false">SUM(X82:X87)</f>
        <v>2.27829174</v>
      </c>
      <c r="Y81" s="51" t="n">
        <f aca="false">SUM(Y82:Y87)</f>
        <v>3.50775352312118</v>
      </c>
      <c r="Z81" s="51" t="n">
        <f aca="false">SUM(Z82:Z87)</f>
        <v>35.30410674</v>
      </c>
      <c r="AA81" s="51" t="n">
        <f aca="false">O81-M81</f>
        <v>-0.249404343941248</v>
      </c>
      <c r="AB81" s="51" t="n">
        <f aca="false">P81-N81</f>
        <v>-2.03763349</v>
      </c>
      <c r="AC81" s="52" t="n">
        <f aca="false">AA81/M81</f>
        <v>-0.149363073683143</v>
      </c>
      <c r="AD81" s="53" t="n">
        <f aca="false">AB81/N81</f>
        <v>-0.149363073683143</v>
      </c>
      <c r="AE81" s="54" t="str">
        <f aca="false">[1]G0331_1037000158513_01_69_0!AM81</f>
        <v>нд</v>
      </c>
      <c r="AF81" s="55"/>
      <c r="AG81" s="55"/>
    </row>
    <row r="82" customFormat="false" ht="15.75" hidden="false" customHeight="false" outlineLevel="0" collapsed="false">
      <c r="A82" s="47" t="s">
        <v>162</v>
      </c>
      <c r="B82" s="56" t="s">
        <v>163</v>
      </c>
      <c r="C82" s="47" t="s">
        <v>164</v>
      </c>
      <c r="D82" s="51" t="n">
        <v>4.04908372</v>
      </c>
      <c r="E82" s="51" t="n">
        <v>38.10945767</v>
      </c>
      <c r="F82" s="51" t="n">
        <f aca="false">G82/J82</f>
        <v>0.856028151774786</v>
      </c>
      <c r="G82" s="51" t="n">
        <v>6.99375</v>
      </c>
      <c r="H82" s="57"/>
      <c r="I82" s="57"/>
      <c r="J82" s="57" t="n">
        <v>8.17</v>
      </c>
      <c r="K82" s="51" t="n">
        <f aca="false">D82-F82</f>
        <v>3.19305556822521</v>
      </c>
      <c r="L82" s="51" t="n">
        <v>31.11570767</v>
      </c>
      <c r="M82" s="51" t="n">
        <f aca="false">N82/J82</f>
        <v>0.891983902080783</v>
      </c>
      <c r="N82" s="51" t="n">
        <f aca="false">Q82+S82+U82+W82</f>
        <v>7.28750848</v>
      </c>
      <c r="O82" s="51" t="n">
        <f aca="false">P82/J82</f>
        <v>0.89014687882497</v>
      </c>
      <c r="P82" s="51" t="n">
        <f aca="false">R82+T82+V82+X82</f>
        <v>7.2725</v>
      </c>
      <c r="Q82" s="51" t="n">
        <f aca="false">[1]G0331_1037000158513_03_69_0!M84</f>
        <v>0</v>
      </c>
      <c r="R82" s="51" t="n">
        <v>0</v>
      </c>
      <c r="S82" s="51" t="n">
        <f aca="false">[1]G0331_1037000158513_03_69_0!T84</f>
        <v>0</v>
      </c>
      <c r="T82" s="51" t="n">
        <f aca="false">[1]G0331_1037000158513_03_69_0!BC84</f>
        <v>0</v>
      </c>
      <c r="U82" s="51" t="n">
        <f aca="false">[1]G0331_1037000158513_03_69_0!AA84</f>
        <v>0</v>
      </c>
      <c r="V82" s="51" t="n">
        <f aca="false">[1]G0331_1037000158513_03_69_0!BJ84</f>
        <v>7.2725</v>
      </c>
      <c r="W82" s="51" t="n">
        <f aca="false">[1]G0331_1037000158513_03_69_0!AH84</f>
        <v>7.28750848</v>
      </c>
      <c r="X82" s="51" t="n">
        <v>0</v>
      </c>
      <c r="Y82" s="51" t="n">
        <f aca="false">K82-P82/J82</f>
        <v>2.30290868940024</v>
      </c>
      <c r="Z82" s="51" t="n">
        <f aca="false">L82-P82</f>
        <v>23.84320767</v>
      </c>
      <c r="AA82" s="51" t="n">
        <f aca="false">O82-M82</f>
        <v>-0.00183702325581381</v>
      </c>
      <c r="AB82" s="51" t="n">
        <f aca="false">P82-N82</f>
        <v>-0.0150084799999997</v>
      </c>
      <c r="AC82" s="52" t="n">
        <f aca="false">AA82/M82</f>
        <v>-0.00205948027932844</v>
      </c>
      <c r="AD82" s="53" t="n">
        <f aca="false">AB82/N82</f>
        <v>-0.00205948027932856</v>
      </c>
      <c r="AE82" s="54" t="str">
        <f aca="false">[1]G0331_1037000158513_01_69_0!AM82</f>
        <v>нд</v>
      </c>
      <c r="AF82" s="55"/>
      <c r="AG82" s="55"/>
    </row>
    <row r="83" customFormat="false" ht="15.75" hidden="false" customHeight="false" outlineLevel="0" collapsed="false">
      <c r="A83" s="47" t="s">
        <v>165</v>
      </c>
      <c r="B83" s="56" t="s">
        <v>166</v>
      </c>
      <c r="C83" s="47" t="s">
        <v>167</v>
      </c>
      <c r="D83" s="51" t="n">
        <v>0.59063029</v>
      </c>
      <c r="E83" s="51" t="n">
        <v>5.29551082</v>
      </c>
      <c r="F83" s="51" t="n">
        <f aca="false">G83/J83</f>
        <v>0.100322827417381</v>
      </c>
      <c r="G83" s="51" t="n">
        <v>0.8196375</v>
      </c>
      <c r="H83" s="57"/>
      <c r="I83" s="57"/>
      <c r="J83" s="57" t="n">
        <v>8.17</v>
      </c>
      <c r="K83" s="51" t="n">
        <f aca="false">D83-F83</f>
        <v>0.490307462582619</v>
      </c>
      <c r="L83" s="51" t="n">
        <v>4.47587332</v>
      </c>
      <c r="M83" s="51" t="n">
        <f aca="false">N83/J83</f>
        <v>0.123959199510404</v>
      </c>
      <c r="N83" s="51" t="n">
        <f aca="false">Q83+S83+U83+W83</f>
        <v>1.01274666</v>
      </c>
      <c r="O83" s="51" t="n">
        <f aca="false">P83/J83</f>
        <v>0.123929008567931</v>
      </c>
      <c r="P83" s="51" t="n">
        <f aca="false">R83+T83+V83+X83</f>
        <v>1.0125</v>
      </c>
      <c r="Q83" s="51" t="n">
        <f aca="false">[1]G0331_1037000158513_03_69_0!M85</f>
        <v>0</v>
      </c>
      <c r="R83" s="51" t="n">
        <v>0</v>
      </c>
      <c r="S83" s="51" t="n">
        <f aca="false">[1]G0331_1037000158513_03_69_0!T85</f>
        <v>0</v>
      </c>
      <c r="T83" s="51" t="n">
        <f aca="false">[1]G0331_1037000158513_03_69_0!BC85</f>
        <v>0</v>
      </c>
      <c r="U83" s="51" t="n">
        <f aca="false">[1]G0331_1037000158513_03_69_0!AA85</f>
        <v>0</v>
      </c>
      <c r="V83" s="51" t="n">
        <f aca="false">[1]G0331_1037000158513_03_69_0!BJ85</f>
        <v>1.0125</v>
      </c>
      <c r="W83" s="51" t="n">
        <f aca="false">[1]G0331_1037000158513_03_69_0!AH85</f>
        <v>1.01274666</v>
      </c>
      <c r="X83" s="51" t="n">
        <v>0</v>
      </c>
      <c r="Y83" s="51" t="n">
        <f aca="false">K83-P83/J83</f>
        <v>0.366378454014688</v>
      </c>
      <c r="Z83" s="51" t="n">
        <f aca="false">L83-P83</f>
        <v>3.46337332</v>
      </c>
      <c r="AA83" s="51" t="n">
        <f aca="false">O83-M83</f>
        <v>-3.01909424724467E-005</v>
      </c>
      <c r="AB83" s="51" t="n">
        <f aca="false">P83-N83</f>
        <v>-0.000246659999999954</v>
      </c>
      <c r="AC83" s="52" t="n">
        <f aca="false">AA83/M83</f>
        <v>-0.000243555481091283</v>
      </c>
      <c r="AD83" s="53" t="n">
        <f aca="false">AB83/N83</f>
        <v>-0.000243555481091346</v>
      </c>
      <c r="AE83" s="54" t="str">
        <f aca="false">[1]G0331_1037000158513_01_69_0!AM83</f>
        <v>нд</v>
      </c>
      <c r="AF83" s="55"/>
      <c r="AG83" s="55"/>
    </row>
    <row r="84" customFormat="false" ht="31.5" hidden="false" customHeight="false" outlineLevel="0" collapsed="false">
      <c r="A84" s="47" t="s">
        <v>168</v>
      </c>
      <c r="B84" s="56" t="s">
        <v>169</v>
      </c>
      <c r="C84" s="47" t="s">
        <v>170</v>
      </c>
      <c r="D84" s="51" t="n">
        <v>0.87732608</v>
      </c>
      <c r="E84" s="51" t="n">
        <v>8.14215404</v>
      </c>
      <c r="F84" s="51" t="n">
        <f aca="false">G84/J84</f>
        <v>0.227268052631579</v>
      </c>
      <c r="G84" s="51" t="n">
        <v>1.85677999</v>
      </c>
      <c r="H84" s="57"/>
      <c r="I84" s="57"/>
      <c r="J84" s="57" t="n">
        <v>8.17</v>
      </c>
      <c r="K84" s="51" t="n">
        <f aca="false">D84-F84</f>
        <v>0.650058027368421</v>
      </c>
      <c r="L84" s="51" t="n">
        <v>6.28537405</v>
      </c>
      <c r="M84" s="51" t="n">
        <f aca="false">N84/J84</f>
        <v>0.195761616891065</v>
      </c>
      <c r="N84" s="51" t="n">
        <f aca="false">Q84+S84+U84+W84</f>
        <v>1.59937241</v>
      </c>
      <c r="O84" s="51" t="n">
        <f aca="false">P84/J84</f>
        <v>0.161507556915545</v>
      </c>
      <c r="P84" s="51" t="n">
        <f aca="false">R84+T84+V84+X84</f>
        <v>1.31951674</v>
      </c>
      <c r="Q84" s="51" t="n">
        <f aca="false">[1]G0331_1037000158513_03_69_0!M86</f>
        <v>0</v>
      </c>
      <c r="R84" s="51" t="n">
        <f aca="false">[1]G0331_1037000158513_03_69_0!AV86</f>
        <v>0</v>
      </c>
      <c r="S84" s="51" t="n">
        <f aca="false">[1]G0331_1037000158513_03_69_0!T86</f>
        <v>0</v>
      </c>
      <c r="T84" s="51" t="n">
        <f aca="false">[1]G0331_1037000158513_03_69_0!BC86</f>
        <v>0</v>
      </c>
      <c r="U84" s="51" t="n">
        <f aca="false">[1]G0331_1037000158513_03_69_0!AA86</f>
        <v>0</v>
      </c>
      <c r="V84" s="51" t="n">
        <f aca="false">[1]G0331_1037000158513_03_69_0!BJ86</f>
        <v>0.368225</v>
      </c>
      <c r="W84" s="51" t="n">
        <f aca="false">[1]G0331_1037000158513_03_69_0!AH86</f>
        <v>1.59937241</v>
      </c>
      <c r="X84" s="51" t="n">
        <v>0.95129174</v>
      </c>
      <c r="Y84" s="51" t="n">
        <f aca="false">K84-P84/J84</f>
        <v>0.488550470452876</v>
      </c>
      <c r="Z84" s="51" t="n">
        <f aca="false">L84-P84</f>
        <v>4.96585731</v>
      </c>
      <c r="AA84" s="51" t="n">
        <f aca="false">O84-M84</f>
        <v>-0.0342540599755202</v>
      </c>
      <c r="AB84" s="51" t="n">
        <f aca="false">P84-N84</f>
        <v>-0.27985567</v>
      </c>
      <c r="AC84" s="52" t="n">
        <f aca="false">AA84/M84</f>
        <v>-0.174978427944746</v>
      </c>
      <c r="AD84" s="53" t="n">
        <f aca="false">AB84/N84</f>
        <v>-0.174978427944746</v>
      </c>
      <c r="AE84" s="54" t="str">
        <f aca="false">[1]G0331_1037000158513_01_69_0!AM84</f>
        <v>Экономия денежных по результатам закупочной процедуры</v>
      </c>
      <c r="AF84" s="55"/>
      <c r="AG84" s="55"/>
    </row>
    <row r="85" customFormat="false" ht="31.5" hidden="false" customHeight="false" outlineLevel="0" collapsed="false">
      <c r="A85" s="47" t="s">
        <v>171</v>
      </c>
      <c r="B85" s="56" t="s">
        <v>172</v>
      </c>
      <c r="C85" s="47" t="s">
        <v>173</v>
      </c>
      <c r="D85" s="51" t="n">
        <v>0.22995982</v>
      </c>
      <c r="E85" s="51" t="n">
        <v>2.06178843</v>
      </c>
      <c r="F85" s="51" t="n">
        <f aca="false">G85/J85</f>
        <v>0.046307629130967</v>
      </c>
      <c r="G85" s="51" t="n">
        <v>0.37833333</v>
      </c>
      <c r="H85" s="57"/>
      <c r="I85" s="57"/>
      <c r="J85" s="57" t="n">
        <v>8.17</v>
      </c>
      <c r="K85" s="51" t="n">
        <f aca="false">D85-F85</f>
        <v>0.183652190869033</v>
      </c>
      <c r="L85" s="51" t="n">
        <v>1.6834551</v>
      </c>
      <c r="M85" s="51" t="n">
        <f aca="false">N85/J85</f>
        <v>0.0482630771113831</v>
      </c>
      <c r="N85" s="51" t="n">
        <f aca="false">Q85+S85+U85+W85</f>
        <v>0.39430934</v>
      </c>
      <c r="O85" s="51" t="n">
        <f aca="false">P85/J85</f>
        <v>0</v>
      </c>
      <c r="P85" s="51" t="n">
        <f aca="false">R85+T85+V85+X85</f>
        <v>0</v>
      </c>
      <c r="Q85" s="51" t="n">
        <f aca="false">[1]G0331_1037000158513_03_69_0!M87</f>
        <v>0</v>
      </c>
      <c r="R85" s="51" t="n">
        <f aca="false">[1]G0331_1037000158513_03_69_0!AV87</f>
        <v>0</v>
      </c>
      <c r="S85" s="51" t="n">
        <f aca="false">[1]G0331_1037000158513_03_69_0!T87</f>
        <v>0.39430934</v>
      </c>
      <c r="T85" s="51" t="n">
        <f aca="false">[1]G0331_1037000158513_03_69_0!BC87</f>
        <v>0</v>
      </c>
      <c r="U85" s="51" t="n">
        <f aca="false">[1]G0331_1037000158513_03_69_0!AA87</f>
        <v>0</v>
      </c>
      <c r="V85" s="51" t="n">
        <f aca="false">[1]G0331_1037000158513_03_69_0!BJ87</f>
        <v>0</v>
      </c>
      <c r="W85" s="51" t="n">
        <f aca="false">[1]G0331_1037000158513_03_69_0!AH87</f>
        <v>0</v>
      </c>
      <c r="X85" s="51" t="n">
        <v>0</v>
      </c>
      <c r="Y85" s="51" t="n">
        <f aca="false">K85-P85/J85</f>
        <v>0.183652190869033</v>
      </c>
      <c r="Z85" s="51" t="n">
        <f aca="false">L85-P85</f>
        <v>1.6834551</v>
      </c>
      <c r="AA85" s="51" t="n">
        <f aca="false">O85-M85</f>
        <v>-0.0482630771113831</v>
      </c>
      <c r="AB85" s="51" t="n">
        <f aca="false">P85-N85</f>
        <v>-0.39430934</v>
      </c>
      <c r="AC85" s="52" t="n">
        <f aca="false">AA85/M85</f>
        <v>-1</v>
      </c>
      <c r="AD85" s="53" t="n">
        <f aca="false">AB85/N85</f>
        <v>-1</v>
      </c>
      <c r="AE85" s="54" t="str">
        <f aca="false">[1]G0331_1037000158513_01_69_0!AM85</f>
        <v>Закупка не состоялась ввиду отсутствия участников закупки</v>
      </c>
      <c r="AF85" s="55"/>
      <c r="AG85" s="55"/>
    </row>
    <row r="86" customFormat="false" ht="126" hidden="false" customHeight="true" outlineLevel="0" collapsed="false">
      <c r="A86" s="47" t="s">
        <v>174</v>
      </c>
      <c r="B86" s="56" t="s">
        <v>175</v>
      </c>
      <c r="C86" s="47" t="s">
        <v>176</v>
      </c>
      <c r="D86" s="51" t="n">
        <v>0.15725465</v>
      </c>
      <c r="E86" s="51" t="n">
        <f aca="false">1.61785601/1.2</f>
        <v>1.34821334166667</v>
      </c>
      <c r="F86" s="51" t="n">
        <f aca="false">G86/J86</f>
        <v>0</v>
      </c>
      <c r="G86" s="51" t="n">
        <v>0</v>
      </c>
      <c r="H86" s="57"/>
      <c r="I86" s="57"/>
      <c r="J86" s="57" t="n">
        <v>8.17</v>
      </c>
      <c r="K86" s="51" t="n">
        <f aca="false">D86-F86</f>
        <v>0.15725465</v>
      </c>
      <c r="L86" s="51" t="n">
        <v>1.34821334</v>
      </c>
      <c r="M86" s="51" t="n">
        <f aca="false">N86/J86</f>
        <v>0.165019992656059</v>
      </c>
      <c r="N86" s="51" t="n">
        <f aca="false">Q86+S86+U86+W86</f>
        <v>1.34821334</v>
      </c>
      <c r="O86" s="51" t="n">
        <f aca="false">P86/J86</f>
        <v>0</v>
      </c>
      <c r="P86" s="51" t="n">
        <f aca="false">R86+T86+V86+X86</f>
        <v>0</v>
      </c>
      <c r="Q86" s="51" t="n">
        <f aca="false">[1]G0331_1037000158513_03_69_0!M88</f>
        <v>0</v>
      </c>
      <c r="R86" s="51" t="n">
        <f aca="false">[1]G0331_1037000158513_03_69_0!AV88</f>
        <v>0</v>
      </c>
      <c r="S86" s="51" t="n">
        <f aca="false">[1]G0331_1037000158513_03_69_0!T88</f>
        <v>0</v>
      </c>
      <c r="T86" s="51" t="n">
        <f aca="false">[1]G0331_1037000158513_03_69_0!BC88</f>
        <v>0</v>
      </c>
      <c r="U86" s="51" t="n">
        <f aca="false">[1]G0331_1037000158513_03_69_0!AA88</f>
        <v>0</v>
      </c>
      <c r="V86" s="51" t="n">
        <f aca="false">[1]G0331_1037000158513_03_69_0!BJ88</f>
        <v>0</v>
      </c>
      <c r="W86" s="51" t="n">
        <f aca="false">[1]G0331_1037000158513_03_69_0!AH88</f>
        <v>1.34821334</v>
      </c>
      <c r="X86" s="51" t="n">
        <v>0</v>
      </c>
      <c r="Y86" s="51" t="n">
        <f aca="false">K86-P86/J86</f>
        <v>0.15725465</v>
      </c>
      <c r="Z86" s="51" t="n">
        <f aca="false">L86-P86</f>
        <v>1.34821334</v>
      </c>
      <c r="AA86" s="51" t="n">
        <f aca="false">O86-M86</f>
        <v>-0.165019992656059</v>
      </c>
      <c r="AB86" s="51" t="n">
        <f aca="false">P86-N86</f>
        <v>-1.34821334</v>
      </c>
      <c r="AC86" s="52" t="n">
        <f aca="false">AA86/M86</f>
        <v>-1</v>
      </c>
      <c r="AD86" s="53" t="n">
        <f aca="false">AB86/N86</f>
        <v>-1</v>
      </c>
      <c r="AE86" s="54" t="str">
        <f aca="false">[1]G0331_1037000158513_01_69_0!AM86</f>
        <v>Закупка не состоялась ввиду отсутствия участников закупки</v>
      </c>
      <c r="AF86" s="55"/>
      <c r="AG86" s="55"/>
    </row>
    <row r="87" customFormat="false" ht="63" hidden="false" customHeight="false" outlineLevel="0" collapsed="false">
      <c r="A87" s="47" t="s">
        <v>177</v>
      </c>
      <c r="B87" s="56" t="s">
        <v>178</v>
      </c>
      <c r="C87" s="47" t="s">
        <v>179</v>
      </c>
      <c r="D87" s="51" t="n">
        <v>0.25380711</v>
      </c>
      <c r="E87" s="51" t="n">
        <v>2</v>
      </c>
      <c r="F87" s="51" t="n">
        <f aca="false">G87/J87</f>
        <v>0</v>
      </c>
      <c r="G87" s="51" t="n">
        <v>0</v>
      </c>
      <c r="H87" s="57"/>
      <c r="I87" s="57"/>
      <c r="J87" s="57" t="n">
        <v>8.17</v>
      </c>
      <c r="K87" s="51" t="n">
        <f aca="false">D87-F87</f>
        <v>0.25380711</v>
      </c>
      <c r="L87" s="51" t="n">
        <v>2</v>
      </c>
      <c r="M87" s="51" t="n">
        <f aca="false">N87/J87</f>
        <v>0.244798041615667</v>
      </c>
      <c r="N87" s="51" t="n">
        <f aca="false">Q87+S87+U87+W87</f>
        <v>2</v>
      </c>
      <c r="O87" s="51" t="n">
        <f aca="false">P87/J87</f>
        <v>0.244798041615667</v>
      </c>
      <c r="P87" s="51" t="n">
        <f aca="false">R87+T87+V87+X87</f>
        <v>2</v>
      </c>
      <c r="Q87" s="51" t="n">
        <f aca="false">[1]G0331_1037000158513_03_69_0!M89</f>
        <v>0</v>
      </c>
      <c r="R87" s="51" t="n">
        <f aca="false">[1]G0331_1037000158513_03_69_0!AV89</f>
        <v>0</v>
      </c>
      <c r="S87" s="51" t="n">
        <f aca="false">[1]G0331_1037000158513_03_69_0!T89</f>
        <v>0</v>
      </c>
      <c r="T87" s="51" t="n">
        <f aca="false">[1]G0331_1037000158513_03_69_0!BC89</f>
        <v>0</v>
      </c>
      <c r="U87" s="51" t="n">
        <f aca="false">[1]G0331_1037000158513_03_69_0!AA89</f>
        <v>0</v>
      </c>
      <c r="V87" s="51" t="n">
        <v>0.673</v>
      </c>
      <c r="W87" s="51" t="n">
        <f aca="false">[1]G0331_1037000158513_03_69_0!AG89</f>
        <v>2</v>
      </c>
      <c r="X87" s="51" t="n">
        <v>1.327</v>
      </c>
      <c r="Y87" s="51" t="n">
        <f aca="false">K87-P87/J87</f>
        <v>0.00900906838433294</v>
      </c>
      <c r="Z87" s="51" t="n">
        <f aca="false">L87-P87</f>
        <v>0</v>
      </c>
      <c r="AA87" s="51" t="n">
        <f aca="false">O87-M87</f>
        <v>0</v>
      </c>
      <c r="AB87" s="51" t="n">
        <f aca="false">P87-N87</f>
        <v>0</v>
      </c>
      <c r="AC87" s="52" t="n">
        <f aca="false">AA87/M87</f>
        <v>0</v>
      </c>
      <c r="AD87" s="53" t="n">
        <f aca="false">AB87/N87</f>
        <v>0</v>
      </c>
      <c r="AE87" s="54" t="str">
        <f aca="false">[1]G0331_1037000158513_01_69_0!AM87</f>
        <v>нд</v>
      </c>
      <c r="AF87" s="55"/>
      <c r="AG87" s="55"/>
    </row>
    <row r="88" customFormat="false" ht="15" hidden="false" customHeight="false" outlineLevel="0" collapsed="false">
      <c r="D88" s="4"/>
      <c r="E88" s="4"/>
      <c r="F88" s="4"/>
      <c r="G88" s="59"/>
      <c r="AG88" s="55"/>
    </row>
    <row r="89" customFormat="false" ht="18.75" hidden="false" customHeight="true" outlineLevel="0" collapsed="false">
      <c r="B89" s="60" t="s">
        <v>180</v>
      </c>
      <c r="C89" s="61"/>
      <c r="D89" s="62" t="s">
        <v>181</v>
      </c>
      <c r="E89" s="62"/>
      <c r="F89" s="62"/>
      <c r="G89" s="62"/>
      <c r="H89" s="63"/>
      <c r="I89" s="63"/>
      <c r="J89" s="63"/>
      <c r="K89" s="62"/>
      <c r="L89" s="62"/>
      <c r="M89" s="64"/>
    </row>
    <row r="90" customFormat="false" ht="14.25" hidden="true" customHeight="true" outlineLevel="0" collapsed="false">
      <c r="B90" s="60"/>
      <c r="C90" s="61"/>
      <c r="D90" s="65"/>
      <c r="E90" s="65"/>
      <c r="F90" s="65"/>
      <c r="G90" s="66"/>
      <c r="H90" s="65"/>
      <c r="I90" s="65"/>
      <c r="J90" s="65"/>
      <c r="K90" s="60"/>
      <c r="L90" s="60"/>
      <c r="M90" s="60"/>
      <c r="AE90" s="4"/>
    </row>
    <row r="91" customFormat="false" ht="18.75" hidden="true" customHeight="true" outlineLevel="0" collapsed="false">
      <c r="B91" s="62" t="s">
        <v>182</v>
      </c>
      <c r="C91" s="62"/>
      <c r="D91" s="67" t="s">
        <v>183</v>
      </c>
      <c r="E91" s="67"/>
      <c r="F91" s="67"/>
      <c r="G91" s="67"/>
      <c r="H91" s="63"/>
      <c r="I91" s="63"/>
      <c r="J91" s="63"/>
      <c r="K91" s="62"/>
      <c r="L91" s="62"/>
      <c r="M91" s="64"/>
      <c r="AE91" s="4"/>
    </row>
    <row r="92" customFormat="false" ht="12.75" hidden="true" customHeight="true" outlineLevel="0" collapsed="false">
      <c r="B92" s="60"/>
      <c r="C92" s="61"/>
      <c r="D92" s="65"/>
      <c r="E92" s="65"/>
      <c r="F92" s="65"/>
      <c r="G92" s="66"/>
      <c r="H92" s="65"/>
      <c r="I92" s="65"/>
      <c r="J92" s="65"/>
      <c r="K92" s="60"/>
      <c r="L92" s="60"/>
      <c r="M92" s="60"/>
      <c r="AE92" s="4"/>
    </row>
    <row r="93" customFormat="false" ht="37.5" hidden="true" customHeight="true" outlineLevel="0" collapsed="false">
      <c r="B93" s="60" t="s">
        <v>184</v>
      </c>
      <c r="C93" s="61"/>
      <c r="D93" s="67" t="s">
        <v>185</v>
      </c>
      <c r="E93" s="67"/>
      <c r="F93" s="67"/>
      <c r="G93" s="67"/>
      <c r="H93" s="63"/>
      <c r="I93" s="63"/>
      <c r="J93" s="63"/>
      <c r="K93" s="62"/>
      <c r="L93" s="62"/>
      <c r="M93" s="64"/>
      <c r="AE93" s="4"/>
    </row>
    <row r="97" customFormat="false" ht="12.75" hidden="false" customHeight="false" outlineLevel="0" collapsed="false">
      <c r="S97" s="3"/>
    </row>
  </sheetData>
  <autoFilter ref="A20:BL89"/>
  <mergeCells count="37">
    <mergeCell ref="A4:AE4"/>
    <mergeCell ref="A5:AE5"/>
    <mergeCell ref="A6:AE6"/>
    <mergeCell ref="A7:AE7"/>
    <mergeCell ref="A9:AE9"/>
    <mergeCell ref="A11:AE11"/>
    <mergeCell ref="A12:AE12"/>
    <mergeCell ref="A13:X13"/>
    <mergeCell ref="A17:A19"/>
    <mergeCell ref="B17:B19"/>
    <mergeCell ref="C17:C19"/>
    <mergeCell ref="D17:D19"/>
    <mergeCell ref="E17:E19"/>
    <mergeCell ref="F17:G18"/>
    <mergeCell ref="H17:H19"/>
    <mergeCell ref="I17:I19"/>
    <mergeCell ref="J17:J19"/>
    <mergeCell ref="K17:L18"/>
    <mergeCell ref="M17:X17"/>
    <mergeCell ref="Y17:Z18"/>
    <mergeCell ref="AA17:AD17"/>
    <mergeCell ref="AE17:AE19"/>
    <mergeCell ref="M18:N18"/>
    <mergeCell ref="O18:P18"/>
    <mergeCell ref="Q18:R18"/>
    <mergeCell ref="S18:T18"/>
    <mergeCell ref="U18:V18"/>
    <mergeCell ref="W18:X18"/>
    <mergeCell ref="AA18:AB18"/>
    <mergeCell ref="AC18:AD18"/>
    <mergeCell ref="D89:G89"/>
    <mergeCell ref="K89:L89"/>
    <mergeCell ref="B91:C91"/>
    <mergeCell ref="D91:G91"/>
    <mergeCell ref="K91:L91"/>
    <mergeCell ref="D93:G93"/>
    <mergeCell ref="K93:L93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8:21:49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3-15T08:22:36Z</dcterms:modified>
  <cp:revision>0</cp:revision>
  <dc:subject/>
  <dc:title/>
</cp:coreProperties>
</file>