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31_1037000158513_04_69_0" sheetId="1" state="visible" r:id="rId2"/>
  </sheets>
  <externalReferences>
    <externalReference r:id="rId3"/>
  </externalReferences>
  <definedNames>
    <definedName function="false" hidden="false" localSheetId="0" name="_xlnm.Print_Area" vbProcedure="false">G0331_1037000158513_04_69_0!$A$1:$AN$91</definedName>
    <definedName function="false" hidden="false" localSheetId="0" name="_xlnm.Print_Titles" vbProcedure="false">G0331_1037000158513_04_69_0!$15:$19</definedName>
    <definedName function="false" hidden="true" localSheetId="0" name="_xlnm._FilterDatabase" vbProcedure="false">G0331_1037000158513_04_69_0!$A$19:$BX$86</definedName>
    <definedName function="false" hidden="false" name="_xlfn_IFERROR" vbProcedure="false"/>
    <definedName function="false" hidden="false" localSheetId="0" name="Z_5D1DDB92_E2F2_4E40_9215_C70ED035E1A7__wvu_FilterData" vbProcedure="false">G0331_1037000158513_04_69_0!$A$19:$BX$86</definedName>
    <definedName function="false" hidden="false" localSheetId="0" name="Z_5D1DDB92_E2F2_4E40_9215_C70ED035E1A7__wvu_PrintArea" vbProcedure="false">G0331_1037000158513_04_69_0!$A$1:$AH$91</definedName>
    <definedName function="false" hidden="false" localSheetId="0" name="Z_5D1DDB92_E2F2_4E40_9215_C70ED035E1A7__wvu_PrintTitles" vbProcedure="false">G0331_1037000158513_04_69_0!$15:$19</definedName>
    <definedName function="false" hidden="false" localSheetId="0" name="Z_7827CC47_A8A6_411C_BB9A_80AEDD4B0446__wvu_FilterData" vbProcedure="false">G0331_1037000158513_04_69_0!$A$19:$BX$86</definedName>
    <definedName function="false" hidden="false" localSheetId="0" name="Z_7827CC47_A8A6_411C_BB9A_80AEDD4B0446__wvu_PrintArea" vbProcedure="false">G0331_1037000158513_04_69_0!$A$1:$AH$91</definedName>
    <definedName function="false" hidden="false" localSheetId="0" name="Z_7827CC47_A8A6_411C_BB9A_80AEDD4B0446__wvu_PrintTitles" vbProcedure="false">G0331_1037000158513_04_69_0!$15:$19</definedName>
    <definedName function="false" hidden="false" localSheetId="0" name="Z_CC8D8187_1C1A_4B5A_8379_9BC55DBCD747__wvu_FilterData" vbProcedure="false">G0331_1037000158513_04_69_0!$A$19:$BX$86</definedName>
    <definedName function="false" hidden="false" localSheetId="0" name="Z_DD10C600_0C8C_44A4_85F2_1DA3BF2EEB1B__wvu_FilterData" vbProcedure="false">G0331_1037000158513_04_69_0!$A$19:$B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08">
  <si>
    <t xml:space="preserve">Приложение  № 14</t>
  </si>
  <si>
    <t xml:space="preserve">к приказу Минэнерго России</t>
  </si>
  <si>
    <t xml:space="preserve">от "25" апреля 2018 г. № 320</t>
  </si>
  <si>
    <t xml:space="preserve">Форма 4. Отчет о постановке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 за 2021 год</t>
  </si>
  <si>
    <t xml:space="preserve">Отчет о реализации инвестиционной программы_____________ООО "Горсети"_____________    </t>
  </si>
  <si>
    <t xml:space="preserve">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1</t>
  </si>
  <si>
    <t xml:space="preserve">Отклонения от плановых показателей года 2021</t>
  </si>
  <si>
    <t xml:space="preserve">Причины отклонений</t>
  </si>
  <si>
    <t xml:space="preserve">План</t>
  </si>
  <si>
    <t xml:space="preserve">Фак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Увеличение количества потребителей относящихся к льготной категории заявителей за технологическим присоединением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Изменение соотношения линий, проложенных в земле и по воздуху в результате подготовки проектой документации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&#1043;&#1086;&#1076;&#1086;&#1074;&#1086;&#1081;/&#1054;&#1090;&#1095;&#1077;&#1090;%20&#1079;&#1072;%202021&#1075;%20(&#1055;&#1088;&#1080;&#1082;&#1072;&#1079;%20&#8470;320%20&#1092;&#1086;&#1088;&#1084;&#1099;%201-9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331_1037000158513_01_69_0"/>
      <sheetName val="G0331_1037000158513_02_69_0"/>
      <sheetName val="G0331_1037000158513_03_69_0"/>
      <sheetName val="E0214_1037000158513_13_69_0"/>
      <sheetName val="G0331_1037000158513_04_69_0"/>
      <sheetName val="G0331_1037000158513_05_69_0"/>
      <sheetName val="G0331_1037000158513_06_69_0"/>
      <sheetName val="G0331_1037000158513_07_69_0 "/>
      <sheetName val="G0331_1037000158513_08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21">
          <cell r="AM21" t="str">
            <v>нд</v>
          </cell>
        </row>
        <row r="22">
          <cell r="AM22" t="str">
            <v>нд</v>
          </cell>
        </row>
        <row r="23">
          <cell r="AM23" t="str">
            <v>нд</v>
          </cell>
        </row>
        <row r="24">
          <cell r="AM24" t="str">
            <v>нд</v>
          </cell>
        </row>
        <row r="25">
          <cell r="AM25" t="str">
            <v>нд</v>
          </cell>
        </row>
        <row r="26">
          <cell r="AM26" t="str">
            <v>нд</v>
          </cell>
        </row>
        <row r="27">
          <cell r="AM27" t="str">
            <v>нд</v>
          </cell>
        </row>
        <row r="28">
          <cell r="AM28" t="str">
            <v>нд</v>
          </cell>
        </row>
        <row r="29">
          <cell r="AM29" t="str">
            <v>нд</v>
          </cell>
        </row>
        <row r="30">
          <cell r="AM30" t="str">
            <v>нд</v>
          </cell>
        </row>
        <row r="31">
          <cell r="AM31" t="str">
            <v>нд</v>
          </cell>
        </row>
        <row r="32">
          <cell r="AM32" t="str">
            <v>нд</v>
          </cell>
        </row>
        <row r="33">
          <cell r="AM33" t="str">
            <v>нд</v>
          </cell>
        </row>
        <row r="34">
          <cell r="AM34" t="str">
            <v>нд</v>
          </cell>
        </row>
        <row r="35">
          <cell r="AM35" t="str">
            <v>нд</v>
          </cell>
        </row>
        <row r="36">
          <cell r="AM36" t="str">
            <v>нд</v>
          </cell>
        </row>
        <row r="37">
          <cell r="AM37" t="str">
            <v>нд</v>
          </cell>
        </row>
        <row r="38">
          <cell r="AM38" t="str">
            <v>нд</v>
          </cell>
        </row>
        <row r="39">
          <cell r="AM39" t="str">
            <v>нд</v>
          </cell>
        </row>
        <row r="40">
          <cell r="AM40" t="str">
            <v>нд</v>
          </cell>
        </row>
        <row r="41">
          <cell r="AM41" t="str">
            <v>нд</v>
          </cell>
        </row>
        <row r="42">
          <cell r="AM42" t="str">
            <v>нд</v>
          </cell>
        </row>
        <row r="43">
          <cell r="AM43" t="str">
            <v>нд</v>
          </cell>
        </row>
        <row r="44">
          <cell r="AM44" t="str">
            <v>нд</v>
          </cell>
        </row>
        <row r="45">
          <cell r="AM45" t="str">
            <v>нд</v>
          </cell>
        </row>
        <row r="46">
          <cell r="AM46" t="str">
            <v>нд</v>
          </cell>
        </row>
        <row r="47">
          <cell r="AM47" t="str">
            <v>нд</v>
          </cell>
        </row>
        <row r="48">
          <cell r="AM48" t="str">
            <v>нд</v>
          </cell>
        </row>
        <row r="49">
          <cell r="AM49" t="str">
            <v>нд</v>
          </cell>
        </row>
        <row r="51">
          <cell r="AM51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52">
          <cell r="AM52" t="str">
            <v>нд</v>
          </cell>
        </row>
        <row r="53">
          <cell r="AM53" t="str">
            <v>нд</v>
          </cell>
        </row>
        <row r="54">
          <cell r="AM54" t="str">
            <v>нд</v>
          </cell>
        </row>
        <row r="55">
          <cell r="AM55" t="str">
            <v>нд</v>
          </cell>
        </row>
        <row r="56">
          <cell r="AM56" t="str">
            <v>нд</v>
          </cell>
        </row>
        <row r="57">
          <cell r="AM57" t="str">
            <v>нд</v>
          </cell>
        </row>
        <row r="58">
          <cell r="AM58" t="str">
    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    </cell>
        </row>
        <row r="60">
          <cell r="AM60" t="str">
            <v>нд</v>
          </cell>
        </row>
        <row r="61">
          <cell r="AM61" t="str">
            <v>нд</v>
          </cell>
        </row>
        <row r="62">
          <cell r="AM62" t="str">
            <v>нд</v>
          </cell>
        </row>
        <row r="63">
          <cell r="AM63" t="str">
            <v>нд</v>
          </cell>
        </row>
        <row r="64">
          <cell r="AM64" t="str">
    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    </cell>
        </row>
        <row r="65">
          <cell r="AM65" t="str">
    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    </cell>
        </row>
        <row r="66">
          <cell r="AM66" t="str">
            <v>нд</v>
          </cell>
        </row>
        <row r="67">
          <cell r="AM67" t="str">
            <v>нд</v>
          </cell>
        </row>
        <row r="68">
          <cell r="AM68" t="str">
            <v>нд</v>
          </cell>
        </row>
        <row r="69">
          <cell r="AM69" t="str">
            <v>нд</v>
          </cell>
        </row>
        <row r="70">
          <cell r="AM70" t="str">
            <v>нд</v>
          </cell>
        </row>
        <row r="71">
          <cell r="AM71" t="str">
            <v>нд</v>
          </cell>
        </row>
        <row r="72">
          <cell r="AM72" t="str">
            <v>нд</v>
          </cell>
        </row>
        <row r="73">
          <cell r="AM73" t="str">
            <v>нд</v>
          </cell>
        </row>
        <row r="74">
          <cell r="AM74" t="str">
            <v>нд</v>
          </cell>
        </row>
        <row r="75">
          <cell r="AM75" t="str">
            <v>нд</v>
          </cell>
        </row>
        <row r="79">
          <cell r="AM79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80">
          <cell r="AM80" t="str">
            <v>нд</v>
          </cell>
        </row>
        <row r="81">
          <cell r="AM81" t="str">
            <v>нд</v>
          </cell>
        </row>
        <row r="82">
          <cell r="AM82" t="str">
            <v>нд</v>
          </cell>
        </row>
        <row r="83">
          <cell r="AM83" t="str">
            <v>нд</v>
          </cell>
        </row>
        <row r="87">
          <cell r="AM87" t="str">
            <v>нд</v>
          </cell>
        </row>
      </sheetData>
      <sheetData sheetId="7"/>
      <sheetData sheetId="8"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161</v>
          </cell>
        </row>
        <row r="52"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</row>
        <row r="52">
          <cell r="BR52">
            <v>0</v>
          </cell>
          <cell r="BS52">
            <v>0</v>
          </cell>
          <cell r="BT52">
            <v>0</v>
          </cell>
          <cell r="BU52">
            <v>0</v>
          </cell>
          <cell r="BV52">
            <v>161</v>
          </cell>
        </row>
        <row r="53"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5</v>
          </cell>
        </row>
        <row r="53"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0</v>
          </cell>
          <cell r="BD53">
            <v>0</v>
          </cell>
          <cell r="BE53">
            <v>0</v>
          </cell>
          <cell r="BF53">
            <v>0</v>
          </cell>
          <cell r="BG53">
            <v>0</v>
          </cell>
          <cell r="BH53">
            <v>0</v>
          </cell>
          <cell r="BI53">
            <v>0</v>
          </cell>
          <cell r="BJ53">
            <v>0</v>
          </cell>
          <cell r="BK53">
            <v>0</v>
          </cell>
        </row>
        <row r="53">
          <cell r="BR53">
            <v>0</v>
          </cell>
          <cell r="BS53">
            <v>0</v>
          </cell>
          <cell r="BT53">
            <v>0</v>
          </cell>
          <cell r="BU53">
            <v>0</v>
          </cell>
          <cell r="BV53">
            <v>0</v>
          </cell>
        </row>
        <row r="54"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1</v>
          </cell>
        </row>
        <row r="54"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0</v>
          </cell>
          <cell r="BG54">
            <v>0</v>
          </cell>
          <cell r="BH54">
            <v>0</v>
          </cell>
          <cell r="BI54">
            <v>0</v>
          </cell>
          <cell r="BJ54">
            <v>0</v>
          </cell>
          <cell r="BK54">
            <v>0</v>
          </cell>
        </row>
        <row r="54">
          <cell r="BR54">
            <v>0</v>
          </cell>
          <cell r="BS54">
            <v>0</v>
          </cell>
          <cell r="BT54">
            <v>0</v>
          </cell>
          <cell r="BU54">
            <v>0</v>
          </cell>
          <cell r="BV54">
            <v>1</v>
          </cell>
        </row>
        <row r="60"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1227</v>
          </cell>
        </row>
        <row r="60"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38</v>
          </cell>
          <cell r="BB60">
            <v>0</v>
          </cell>
        </row>
        <row r="60">
          <cell r="BD60">
            <v>0</v>
          </cell>
          <cell r="BE60">
            <v>0</v>
          </cell>
        </row>
        <row r="60">
          <cell r="BG60">
            <v>0</v>
          </cell>
          <cell r="BH60">
            <v>369</v>
          </cell>
          <cell r="BI60">
            <v>0</v>
          </cell>
        </row>
        <row r="60">
          <cell r="BO60">
            <v>208</v>
          </cell>
        </row>
        <row r="60">
          <cell r="BR60">
            <v>0</v>
          </cell>
          <cell r="BS60">
            <v>0</v>
          </cell>
          <cell r="BT60">
            <v>0</v>
          </cell>
          <cell r="BU60">
            <v>0</v>
          </cell>
          <cell r="BV60">
            <v>569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569</v>
          </cell>
        </row>
        <row r="61"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  <cell r="BB61">
            <v>0</v>
          </cell>
        </row>
        <row r="61">
          <cell r="BD61">
            <v>0</v>
          </cell>
          <cell r="BE61">
            <v>0</v>
          </cell>
        </row>
        <row r="61">
          <cell r="BG61">
            <v>0</v>
          </cell>
          <cell r="BH61">
            <v>205</v>
          </cell>
          <cell r="BI61">
            <v>0</v>
          </cell>
        </row>
        <row r="61">
          <cell r="BO61">
            <v>255</v>
          </cell>
        </row>
        <row r="61">
          <cell r="BR61">
            <v>0</v>
          </cell>
          <cell r="BS61">
            <v>0</v>
          </cell>
          <cell r="BT61">
            <v>0</v>
          </cell>
          <cell r="BU61">
            <v>0</v>
          </cell>
          <cell r="BV61">
            <v>382</v>
          </cell>
        </row>
        <row r="66"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40</v>
          </cell>
        </row>
        <row r="66"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D66">
            <v>0</v>
          </cell>
          <cell r="BE66">
            <v>0</v>
          </cell>
        </row>
        <row r="66">
          <cell r="BG66">
            <v>0</v>
          </cell>
          <cell r="BH66">
            <v>3</v>
          </cell>
          <cell r="BI66">
            <v>0</v>
          </cell>
        </row>
        <row r="66">
          <cell r="BO66">
            <v>3</v>
          </cell>
        </row>
        <row r="66">
          <cell r="BR66">
            <v>0</v>
          </cell>
          <cell r="BS66">
            <v>0</v>
          </cell>
          <cell r="BT66">
            <v>0</v>
          </cell>
          <cell r="BU66">
            <v>0</v>
          </cell>
          <cell r="BV66">
            <v>21</v>
          </cell>
        </row>
        <row r="67"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245</v>
          </cell>
        </row>
        <row r="67"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  <cell r="BB67">
            <v>0</v>
          </cell>
        </row>
        <row r="67">
          <cell r="BD67">
            <v>0</v>
          </cell>
          <cell r="BE67">
            <v>0</v>
          </cell>
        </row>
        <row r="67">
          <cell r="BG67">
            <v>0</v>
          </cell>
          <cell r="BH67">
            <v>0</v>
          </cell>
          <cell r="BI67">
            <v>0</v>
          </cell>
        </row>
        <row r="67">
          <cell r="BO67">
            <v>16</v>
          </cell>
        </row>
        <row r="67">
          <cell r="BR67">
            <v>0</v>
          </cell>
          <cell r="BS67">
            <v>0</v>
          </cell>
          <cell r="BT67">
            <v>0</v>
          </cell>
          <cell r="BU67">
            <v>0</v>
          </cell>
          <cell r="BV67">
            <v>14</v>
          </cell>
        </row>
        <row r="78">
          <cell r="G78">
            <v>0</v>
          </cell>
          <cell r="H78">
            <v>0</v>
          </cell>
          <cell r="I78">
            <v>16.915</v>
          </cell>
          <cell r="J78">
            <v>0</v>
          </cell>
          <cell r="K78">
            <v>0</v>
          </cell>
        </row>
        <row r="78">
          <cell r="AW78">
            <v>0</v>
          </cell>
          <cell r="AX78">
            <v>0</v>
          </cell>
          <cell r="AY78">
            <v>1.797</v>
          </cell>
          <cell r="AZ78">
            <v>0</v>
          </cell>
          <cell r="BA78">
            <v>0</v>
          </cell>
          <cell r="BB78">
            <v>0</v>
          </cell>
        </row>
        <row r="78">
          <cell r="BE78">
            <v>0</v>
          </cell>
        </row>
        <row r="78">
          <cell r="BG78">
            <v>0</v>
          </cell>
          <cell r="BH78">
            <v>0</v>
          </cell>
        </row>
        <row r="78">
          <cell r="BM78">
            <v>3.273</v>
          </cell>
        </row>
        <row r="78">
          <cell r="BO78">
            <v>0</v>
          </cell>
        </row>
        <row r="78">
          <cell r="BR78">
            <v>0</v>
          </cell>
          <cell r="BS78">
            <v>0</v>
          </cell>
          <cell r="BT78">
            <v>6.837</v>
          </cell>
          <cell r="BU78">
            <v>0</v>
          </cell>
          <cell r="BV78">
            <v>0</v>
          </cell>
        </row>
        <row r="79">
          <cell r="G79">
            <v>0.57</v>
          </cell>
          <cell r="H79">
            <v>0</v>
          </cell>
          <cell r="I79">
            <v>2.31</v>
          </cell>
          <cell r="J79">
            <v>0</v>
          </cell>
          <cell r="K79">
            <v>0</v>
          </cell>
        </row>
        <row r="79"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0</v>
          </cell>
          <cell r="BF79">
            <v>0</v>
          </cell>
          <cell r="BG79">
            <v>0</v>
          </cell>
          <cell r="BH79">
            <v>0</v>
          </cell>
          <cell r="BI79">
            <v>0</v>
          </cell>
          <cell r="BJ79">
            <v>0</v>
          </cell>
        </row>
        <row r="79">
          <cell r="BO79">
            <v>0</v>
          </cell>
        </row>
        <row r="79">
          <cell r="BR79">
            <v>1.3</v>
          </cell>
          <cell r="BS79">
            <v>0</v>
          </cell>
          <cell r="BT79">
            <v>2.627</v>
          </cell>
          <cell r="BU79">
            <v>0</v>
          </cell>
          <cell r="BV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3</v>
          </cell>
        </row>
        <row r="80">
          <cell r="AW80">
            <v>0</v>
          </cell>
          <cell r="AX80">
            <v>0</v>
          </cell>
          <cell r="AY80">
            <v>0</v>
          </cell>
          <cell r="AZ80">
            <v>0</v>
          </cell>
          <cell r="BA80">
            <v>0</v>
          </cell>
          <cell r="BB80">
            <v>0</v>
          </cell>
          <cell r="BC80">
            <v>0</v>
          </cell>
          <cell r="BD80">
            <v>0</v>
          </cell>
          <cell r="BE80">
            <v>0</v>
          </cell>
          <cell r="BF80">
            <v>0</v>
          </cell>
          <cell r="BG80">
            <v>0</v>
          </cell>
          <cell r="BH80">
            <v>0</v>
          </cell>
          <cell r="BI80">
            <v>0</v>
          </cell>
          <cell r="BJ80">
            <v>0</v>
          </cell>
        </row>
        <row r="80">
          <cell r="BO80">
            <v>0</v>
          </cell>
        </row>
        <row r="80">
          <cell r="BR80">
            <v>0</v>
          </cell>
          <cell r="BS80">
            <v>0</v>
          </cell>
          <cell r="BT80">
            <v>0</v>
          </cell>
          <cell r="BU80">
            <v>0</v>
          </cell>
          <cell r="BV80">
            <v>3</v>
          </cell>
        </row>
        <row r="81"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20</v>
          </cell>
        </row>
        <row r="81">
          <cell r="AW81">
            <v>0</v>
          </cell>
          <cell r="AX81">
            <v>0</v>
          </cell>
          <cell r="AY81">
            <v>0</v>
          </cell>
          <cell r="AZ81">
            <v>0</v>
          </cell>
          <cell r="BA81">
            <v>0</v>
          </cell>
          <cell r="BB81">
            <v>0</v>
          </cell>
          <cell r="BC81">
            <v>0</v>
          </cell>
          <cell r="BD81">
            <v>0</v>
          </cell>
          <cell r="BE81">
            <v>0</v>
          </cell>
          <cell r="BF81">
            <v>0</v>
          </cell>
          <cell r="BG81">
            <v>0</v>
          </cell>
          <cell r="BH81">
            <v>0</v>
          </cell>
          <cell r="BI81">
            <v>0</v>
          </cell>
          <cell r="BJ81">
            <v>0</v>
          </cell>
        </row>
        <row r="81">
          <cell r="BO81">
            <v>0</v>
          </cell>
        </row>
        <row r="81">
          <cell r="BR81">
            <v>0</v>
          </cell>
          <cell r="BS81">
            <v>0</v>
          </cell>
          <cell r="BT81">
            <v>0</v>
          </cell>
          <cell r="BU81">
            <v>0</v>
          </cell>
          <cell r="BV8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X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20" topLeftCell="A21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37.85"/>
    <col collapsed="false" customWidth="true" hidden="false" outlineLevel="0" max="3" min="3" style="1" width="15.85"/>
    <col collapsed="false" customWidth="true" hidden="false" outlineLevel="0" max="4" min="4" style="1" width="31.99"/>
    <col collapsed="false" customWidth="true" hidden="false" outlineLevel="0" max="6" min="5" style="2" width="6.85"/>
    <col collapsed="false" customWidth="true" hidden="false" outlineLevel="0" max="7" min="7" style="2" width="14.56"/>
    <col collapsed="false" customWidth="true" hidden="false" outlineLevel="0" max="8" min="8" style="2" width="6.85"/>
    <col collapsed="false" customWidth="true" hidden="false" outlineLevel="0" max="9" min="9" style="2" width="10.85"/>
    <col collapsed="false" customWidth="true" hidden="false" outlineLevel="0" max="10" min="10" style="2" width="6.85"/>
    <col collapsed="false" customWidth="true" hidden="false" outlineLevel="0" max="11" min="11" style="2" width="8.99"/>
    <col collapsed="false" customWidth="true" hidden="false" outlineLevel="0" max="12" min="12" style="2" width="8.41"/>
    <col collapsed="false" customWidth="false" hidden="false" outlineLevel="0" max="13" min="13" style="2" width="9.14"/>
    <col collapsed="false" customWidth="true" hidden="false" outlineLevel="0" max="14" min="14" style="1" width="10.28"/>
    <col collapsed="false" customWidth="true" hidden="true" outlineLevel="0" max="15" min="15" style="2" width="8.7"/>
    <col collapsed="false" customWidth="true" hidden="true" outlineLevel="0" max="18" min="16" style="2" width="6.85"/>
    <col collapsed="false" customWidth="true" hidden="true" outlineLevel="0" max="19" min="19" style="2" width="8.41"/>
    <col collapsed="false" customWidth="true" hidden="true" outlineLevel="0" max="20" min="20" style="2" width="8.7"/>
    <col collapsed="false" customWidth="true" hidden="true" outlineLevel="0" max="21" min="21" style="2" width="8.14"/>
    <col collapsed="false" customWidth="true" hidden="true" outlineLevel="0" max="22" min="22" style="2" width="8.28"/>
    <col collapsed="false" customWidth="true" hidden="true" outlineLevel="0" max="23" min="23" style="2" width="6.85"/>
    <col collapsed="false" customWidth="true" hidden="true" outlineLevel="0" max="24" min="24" style="2" width="9.28"/>
    <col collapsed="false" customWidth="true" hidden="true" outlineLevel="0" max="25" min="25" style="1" width="8.7"/>
    <col collapsed="false" customWidth="true" hidden="true" outlineLevel="0" max="26" min="26" style="1" width="9.56"/>
    <col collapsed="false" customWidth="true" hidden="true" outlineLevel="0" max="27" min="27" style="1" width="6.85"/>
    <col collapsed="false" customWidth="true" hidden="true" outlineLevel="0" max="28" min="28" style="1" width="8.41"/>
    <col collapsed="false" customWidth="true" hidden="true" outlineLevel="0" max="29" min="29" style="1" width="11.7"/>
    <col collapsed="false" customWidth="true" hidden="true" outlineLevel="0" max="30" min="30" style="2" width="6.85"/>
    <col collapsed="false" customWidth="true" hidden="true" outlineLevel="0" max="32" min="31" style="2" width="8.28"/>
    <col collapsed="false" customWidth="true" hidden="true" outlineLevel="0" max="33" min="33" style="2" width="11.56"/>
    <col collapsed="false" customWidth="true" hidden="true" outlineLevel="0" max="34" min="34" style="2" width="10.99"/>
    <col collapsed="false" customWidth="false" hidden="false" outlineLevel="0" max="38" min="35" style="2" width="9.14"/>
    <col collapsed="false" customWidth="true" hidden="false" outlineLevel="0" max="39" min="39" style="2" width="10.71"/>
    <col collapsed="false" customWidth="true" hidden="false" outlineLevel="0" max="40" min="40" style="2" width="46.14"/>
    <col collapsed="false" customWidth="false" hidden="false" outlineLevel="0" max="257" min="41" style="2" width="9.14"/>
  </cols>
  <sheetData>
    <row r="1" s="4" customFormat="true" ht="15.75" hidden="false" customHeight="true" outlineLevel="0" collapsed="false">
      <c r="A1" s="3"/>
      <c r="B1" s="3"/>
      <c r="C1" s="3"/>
      <c r="D1" s="3"/>
      <c r="N1" s="3"/>
      <c r="Y1" s="3"/>
      <c r="Z1" s="3"/>
      <c r="AA1" s="3"/>
      <c r="AB1" s="3"/>
      <c r="AC1" s="3"/>
      <c r="AJ1" s="5" t="s">
        <v>0</v>
      </c>
      <c r="AK1" s="5"/>
      <c r="AL1" s="5"/>
      <c r="AM1" s="5"/>
      <c r="AN1" s="5"/>
    </row>
    <row r="2" s="4" customFormat="true" ht="15.75" hidden="false" customHeight="true" outlineLevel="1" collapsed="false">
      <c r="A2" s="3"/>
      <c r="B2" s="3"/>
      <c r="C2" s="3"/>
      <c r="D2" s="3"/>
      <c r="N2" s="3"/>
      <c r="Y2" s="3"/>
      <c r="Z2" s="3"/>
      <c r="AA2" s="3"/>
      <c r="AB2" s="3"/>
      <c r="AC2" s="3"/>
      <c r="AJ2" s="5" t="s">
        <v>1</v>
      </c>
      <c r="AK2" s="5"/>
      <c r="AL2" s="5"/>
      <c r="AM2" s="5"/>
      <c r="AN2" s="5"/>
    </row>
    <row r="3" s="4" customFormat="true" ht="15.75" hidden="false" customHeight="true" outlineLevel="1" collapsed="false">
      <c r="A3" s="3"/>
      <c r="B3" s="3"/>
      <c r="C3" s="3"/>
      <c r="D3" s="3"/>
      <c r="N3" s="3"/>
      <c r="Y3" s="3"/>
      <c r="Z3" s="3"/>
      <c r="AA3" s="3"/>
      <c r="AB3" s="3"/>
      <c r="AC3" s="3"/>
      <c r="AJ3" s="6" t="s">
        <v>2</v>
      </c>
      <c r="AK3" s="6"/>
      <c r="AL3" s="6"/>
      <c r="AM3" s="6"/>
      <c r="AN3" s="6"/>
    </row>
    <row r="4" customFormat="false" ht="15.75" hidden="false" customHeight="true" outlineLevel="1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true" outlineLevel="1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8.75" hidden="false" customHeight="true" outlineLevel="1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true" outlineLevel="1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5.75" hidden="false" customHeight="false" outlineLevel="1" collapsed="false"/>
    <row r="9" customFormat="false" ht="18.75" hidden="false" customHeight="true" outlineLevel="1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5.75" hidden="false" customHeight="false" outlineLevel="1" collapsed="false"/>
    <row r="11" customFormat="false" ht="18.75" hidden="false" customHeight="true" outlineLevel="1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5.75" hidden="false" customHeight="true" outlineLevel="1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15.75" hidden="false" customHeight="false" outlineLevel="0" collapsed="false">
      <c r="A13" s="13"/>
      <c r="B13" s="13"/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4"/>
      <c r="AE13" s="14"/>
      <c r="AF13" s="14"/>
      <c r="AG13" s="14"/>
      <c r="AH13" s="14"/>
    </row>
    <row r="14" customFormat="false" ht="15.7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5"/>
      <c r="Z14" s="15"/>
      <c r="AA14" s="15"/>
      <c r="AB14" s="15"/>
      <c r="AC14" s="15"/>
      <c r="AD14" s="16"/>
      <c r="AE14" s="16"/>
      <c r="AF14" s="16"/>
      <c r="AG14" s="16"/>
      <c r="AH14" s="16"/>
    </row>
    <row r="15" customFormat="false" ht="15.75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9" t="s">
        <v>15</v>
      </c>
      <c r="AJ15" s="19"/>
      <c r="AK15" s="19"/>
      <c r="AL15" s="19"/>
      <c r="AM15" s="19"/>
      <c r="AN15" s="19" t="s">
        <v>16</v>
      </c>
    </row>
    <row r="16" customFormat="false" ht="15.75" hidden="false" customHeight="false" outlineLevel="0" collapsed="false">
      <c r="A16" s="17"/>
      <c r="B16" s="17"/>
      <c r="C16" s="17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9"/>
      <c r="AJ16" s="19"/>
      <c r="AK16" s="19"/>
      <c r="AL16" s="19"/>
      <c r="AM16" s="19"/>
      <c r="AN16" s="19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</row>
    <row r="17" customFormat="false" ht="36.75" hidden="false" customHeight="true" outlineLevel="0" collapsed="false">
      <c r="A17" s="17"/>
      <c r="B17" s="17"/>
      <c r="C17" s="17"/>
      <c r="D17" s="17"/>
      <c r="E17" s="21" t="s">
        <v>17</v>
      </c>
      <c r="F17" s="21"/>
      <c r="G17" s="21"/>
      <c r="H17" s="21"/>
      <c r="I17" s="21"/>
      <c r="J17" s="22" t="s">
        <v>18</v>
      </c>
      <c r="K17" s="22"/>
      <c r="L17" s="22"/>
      <c r="M17" s="22"/>
      <c r="N17" s="22"/>
      <c r="O17" s="22" t="s">
        <v>19</v>
      </c>
      <c r="P17" s="22"/>
      <c r="Q17" s="22"/>
      <c r="R17" s="22"/>
      <c r="S17" s="22"/>
      <c r="T17" s="22" t="s">
        <v>20</v>
      </c>
      <c r="U17" s="22"/>
      <c r="V17" s="22"/>
      <c r="W17" s="22"/>
      <c r="X17" s="22"/>
      <c r="Y17" s="17" t="s">
        <v>21</v>
      </c>
      <c r="Z17" s="17"/>
      <c r="AA17" s="17"/>
      <c r="AB17" s="17"/>
      <c r="AC17" s="17"/>
      <c r="AD17" s="19" t="s">
        <v>22</v>
      </c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</row>
    <row r="18" customFormat="false" ht="45.75" hidden="false" customHeight="false" outlineLevel="0" collapsed="false">
      <c r="A18" s="17"/>
      <c r="B18" s="17"/>
      <c r="C18" s="17"/>
      <c r="D18" s="17"/>
      <c r="E18" s="24" t="s">
        <v>23</v>
      </c>
      <c r="F18" s="24" t="s">
        <v>24</v>
      </c>
      <c r="G18" s="25" t="s">
        <v>25</v>
      </c>
      <c r="H18" s="24" t="s">
        <v>26</v>
      </c>
      <c r="I18" s="24" t="s">
        <v>27</v>
      </c>
      <c r="J18" s="26" t="s">
        <v>23</v>
      </c>
      <c r="K18" s="26" t="s">
        <v>24</v>
      </c>
      <c r="L18" s="25" t="s">
        <v>25</v>
      </c>
      <c r="M18" s="26" t="s">
        <v>26</v>
      </c>
      <c r="N18" s="27" t="s">
        <v>27</v>
      </c>
      <c r="O18" s="26" t="s">
        <v>23</v>
      </c>
      <c r="P18" s="26" t="s">
        <v>24</v>
      </c>
      <c r="Q18" s="25" t="s">
        <v>25</v>
      </c>
      <c r="R18" s="26" t="s">
        <v>26</v>
      </c>
      <c r="S18" s="26" t="s">
        <v>27</v>
      </c>
      <c r="T18" s="26" t="s">
        <v>23</v>
      </c>
      <c r="U18" s="26" t="s">
        <v>24</v>
      </c>
      <c r="V18" s="25" t="s">
        <v>25</v>
      </c>
      <c r="W18" s="26" t="s">
        <v>26</v>
      </c>
      <c r="X18" s="26" t="s">
        <v>27</v>
      </c>
      <c r="Y18" s="27" t="s">
        <v>23</v>
      </c>
      <c r="Z18" s="27" t="s">
        <v>24</v>
      </c>
      <c r="AA18" s="28" t="s">
        <v>25</v>
      </c>
      <c r="AB18" s="27" t="s">
        <v>26</v>
      </c>
      <c r="AC18" s="27" t="s">
        <v>27</v>
      </c>
      <c r="AD18" s="26" t="s">
        <v>23</v>
      </c>
      <c r="AE18" s="26" t="s">
        <v>24</v>
      </c>
      <c r="AF18" s="25" t="s">
        <v>25</v>
      </c>
      <c r="AG18" s="26" t="s">
        <v>26</v>
      </c>
      <c r="AH18" s="26" t="s">
        <v>27</v>
      </c>
      <c r="AI18" s="29" t="s">
        <v>23</v>
      </c>
      <c r="AJ18" s="29" t="s">
        <v>24</v>
      </c>
      <c r="AK18" s="28" t="s">
        <v>25</v>
      </c>
      <c r="AL18" s="29" t="s">
        <v>26</v>
      </c>
      <c r="AM18" s="30" t="s">
        <v>27</v>
      </c>
      <c r="AN18" s="19"/>
      <c r="AW18" s="31"/>
      <c r="AX18" s="31"/>
      <c r="AY18" s="31"/>
      <c r="AZ18" s="32"/>
      <c r="BA18" s="32"/>
      <c r="BB18" s="32"/>
      <c r="BC18" s="31"/>
      <c r="BD18" s="31"/>
      <c r="BE18" s="31"/>
      <c r="BF18" s="31"/>
      <c r="BG18" s="32"/>
      <c r="BH18" s="32"/>
      <c r="BI18" s="32"/>
      <c r="BJ18" s="31"/>
      <c r="BK18" s="31"/>
      <c r="BL18" s="31"/>
      <c r="BM18" s="31"/>
      <c r="BN18" s="32"/>
      <c r="BO18" s="32"/>
      <c r="BP18" s="32"/>
      <c r="BQ18" s="31"/>
      <c r="BR18" s="31"/>
      <c r="BS18" s="31"/>
      <c r="BT18" s="31"/>
      <c r="BU18" s="32"/>
      <c r="BV18" s="32"/>
      <c r="BW18" s="32"/>
      <c r="BX18" s="31"/>
    </row>
    <row r="19" customFormat="false" ht="15.7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33" t="s">
        <v>28</v>
      </c>
      <c r="F19" s="33" t="s">
        <v>29</v>
      </c>
      <c r="G19" s="33" t="s">
        <v>30</v>
      </c>
      <c r="H19" s="33" t="s">
        <v>31</v>
      </c>
      <c r="I19" s="33" t="s">
        <v>32</v>
      </c>
      <c r="J19" s="34" t="s">
        <v>33</v>
      </c>
      <c r="K19" s="34" t="s">
        <v>34</v>
      </c>
      <c r="L19" s="34" t="s">
        <v>35</v>
      </c>
      <c r="M19" s="34" t="s">
        <v>36</v>
      </c>
      <c r="N19" s="35" t="s">
        <v>37</v>
      </c>
      <c r="O19" s="34" t="s">
        <v>38</v>
      </c>
      <c r="P19" s="34" t="s">
        <v>39</v>
      </c>
      <c r="Q19" s="34" t="s">
        <v>40</v>
      </c>
      <c r="R19" s="34" t="s">
        <v>41</v>
      </c>
      <c r="S19" s="34" t="s">
        <v>42</v>
      </c>
      <c r="T19" s="34" t="s">
        <v>43</v>
      </c>
      <c r="U19" s="34" t="s">
        <v>44</v>
      </c>
      <c r="V19" s="34" t="s">
        <v>45</v>
      </c>
      <c r="W19" s="34" t="s">
        <v>46</v>
      </c>
      <c r="X19" s="34" t="s">
        <v>47</v>
      </c>
      <c r="Y19" s="35" t="s">
        <v>48</v>
      </c>
      <c r="Z19" s="35" t="s">
        <v>49</v>
      </c>
      <c r="AA19" s="35" t="s">
        <v>50</v>
      </c>
      <c r="AB19" s="35" t="s">
        <v>51</v>
      </c>
      <c r="AC19" s="35" t="s">
        <v>52</v>
      </c>
      <c r="AD19" s="34" t="s">
        <v>53</v>
      </c>
      <c r="AE19" s="34" t="s">
        <v>54</v>
      </c>
      <c r="AF19" s="34" t="s">
        <v>55</v>
      </c>
      <c r="AG19" s="34" t="s">
        <v>56</v>
      </c>
      <c r="AH19" s="34" t="s">
        <v>57</v>
      </c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</row>
    <row r="20" customFormat="false" ht="31.5" hidden="false" customHeight="true" outlineLevel="0" collapsed="false">
      <c r="A20" s="37" t="n">
        <v>0</v>
      </c>
      <c r="B20" s="38" t="s">
        <v>58</v>
      </c>
      <c r="C20" s="37" t="s">
        <v>59</v>
      </c>
      <c r="D20" s="37" t="s">
        <v>60</v>
      </c>
      <c r="E20" s="39" t="n">
        <f aca="false">SUM(E21:E26)</f>
        <v>0.57</v>
      </c>
      <c r="F20" s="39" t="n">
        <f aca="false">SUM(F21:F26)</f>
        <v>0</v>
      </c>
      <c r="G20" s="39" t="n">
        <f aca="false">SUM(G21:G26)</f>
        <v>19.225</v>
      </c>
      <c r="H20" s="39" t="n">
        <f aca="false">SUM(H21:H26)</f>
        <v>0</v>
      </c>
      <c r="I20" s="39" t="n">
        <f aca="false">SUM(I21:I26)</f>
        <v>2271</v>
      </c>
      <c r="J20" s="39" t="n">
        <f aca="false">O20+T20+Y20+AD20</f>
        <v>1.3</v>
      </c>
      <c r="K20" s="39" t="n">
        <f aca="false">P20+U20+Z20+AE20</f>
        <v>0</v>
      </c>
      <c r="L20" s="39" t="n">
        <f aca="false">Q20+V20+AA20+AF20</f>
        <v>17.584</v>
      </c>
      <c r="M20" s="39" t="n">
        <f aca="false">R20+W20+AB20+AG20</f>
        <v>0</v>
      </c>
      <c r="N20" s="39" t="n">
        <f aca="false">S20+X20+AC20+AH20</f>
        <v>2248</v>
      </c>
      <c r="O20" s="39" t="n">
        <f aca="false">SUM(O21:O26)</f>
        <v>0</v>
      </c>
      <c r="P20" s="39" t="n">
        <f aca="false">SUM(P21:P26)</f>
        <v>0</v>
      </c>
      <c r="Q20" s="39" t="n">
        <f aca="false">SUM(Q21:Q26)</f>
        <v>1.797</v>
      </c>
      <c r="R20" s="39" t="n">
        <f aca="false">SUM(R21:R26)</f>
        <v>0</v>
      </c>
      <c r="S20" s="39" t="n">
        <f aca="false">SUM(S21:S26)</f>
        <v>38</v>
      </c>
      <c r="T20" s="39" t="n">
        <f aca="false">SUM(T21:T26)</f>
        <v>0</v>
      </c>
      <c r="U20" s="39" t="n">
        <f aca="false">SUM(U21:U26)</f>
        <v>0</v>
      </c>
      <c r="V20" s="39" t="n">
        <f aca="false">SUM(V21:V26)</f>
        <v>3.05</v>
      </c>
      <c r="W20" s="39" t="n">
        <f aca="false">SUM(W21:W26)</f>
        <v>0</v>
      </c>
      <c r="X20" s="40" t="n">
        <f aca="false">SUM(X21:X26)</f>
        <v>577</v>
      </c>
      <c r="Y20" s="41" t="n">
        <f aca="false">SUM(Y21:Y26)</f>
        <v>0</v>
      </c>
      <c r="Z20" s="41" t="n">
        <f aca="false">SUM(Z21:Z26)</f>
        <v>0</v>
      </c>
      <c r="AA20" s="41" t="n">
        <f aca="false">SUM(AA21:AA26)</f>
        <v>3.273</v>
      </c>
      <c r="AB20" s="41" t="n">
        <f aca="false">SUM(AB21:AB26)</f>
        <v>0</v>
      </c>
      <c r="AC20" s="41" t="n">
        <f aca="false">SUM(AC21:AC26)</f>
        <v>482</v>
      </c>
      <c r="AD20" s="39" t="n">
        <f aca="false">SUM(AD21:AD26)</f>
        <v>1.3</v>
      </c>
      <c r="AE20" s="39" t="n">
        <f aca="false">SUM(AE21:AE26)</f>
        <v>0</v>
      </c>
      <c r="AF20" s="39" t="n">
        <f aca="false">SUM(AF21:AF26)</f>
        <v>9.464</v>
      </c>
      <c r="AG20" s="39" t="n">
        <f aca="false">SUM(AG21:AG26)</f>
        <v>0</v>
      </c>
      <c r="AH20" s="39" t="n">
        <f aca="false">SUM(AH21:AH26)</f>
        <v>1151</v>
      </c>
      <c r="AI20" s="42" t="n">
        <f aca="false">J20-E20</f>
        <v>0.73</v>
      </c>
      <c r="AJ20" s="42" t="n">
        <f aca="false">K20-F20</f>
        <v>0</v>
      </c>
      <c r="AK20" s="42" t="n">
        <f aca="false">L20-G20</f>
        <v>-1.641</v>
      </c>
      <c r="AL20" s="42" t="n">
        <f aca="false">M20-H20</f>
        <v>0</v>
      </c>
      <c r="AM20" s="42" t="n">
        <f aca="false">N20-I20</f>
        <v>-23</v>
      </c>
      <c r="AN20" s="43" t="str">
        <f aca="false">[1]G0331_1037000158513_01_69_0!AM21</f>
        <v>нд</v>
      </c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</row>
    <row r="21" customFormat="false" ht="31.5" hidden="false" customHeight="true" outlineLevel="0" collapsed="false">
      <c r="A21" s="37" t="s">
        <v>61</v>
      </c>
      <c r="B21" s="45" t="s">
        <v>62</v>
      </c>
      <c r="C21" s="37" t="s">
        <v>59</v>
      </c>
      <c r="D21" s="37" t="s">
        <v>60</v>
      </c>
      <c r="E21" s="42" t="n">
        <f aca="false">SUM(E27)</f>
        <v>0</v>
      </c>
      <c r="F21" s="42" t="n">
        <f aca="false">SUM(F27)</f>
        <v>0</v>
      </c>
      <c r="G21" s="42" t="n">
        <f aca="false">SUM(G27)</f>
        <v>0</v>
      </c>
      <c r="H21" s="42" t="n">
        <f aca="false">SUM(H27)</f>
        <v>0</v>
      </c>
      <c r="I21" s="42" t="n">
        <f aca="false">SUM(I27)</f>
        <v>0</v>
      </c>
      <c r="J21" s="39" t="n">
        <f aca="false">O21+T21+Y21+AD21</f>
        <v>0</v>
      </c>
      <c r="K21" s="39" t="n">
        <f aca="false">P21+U21+Z21+AE21</f>
        <v>0</v>
      </c>
      <c r="L21" s="39" t="n">
        <f aca="false">Q21+V21+AA21+AF21</f>
        <v>0</v>
      </c>
      <c r="M21" s="39" t="n">
        <f aca="false">R21+W21+AB21+AG21</f>
        <v>0</v>
      </c>
      <c r="N21" s="39" t="n">
        <f aca="false">S21+X21+AC21+AH21</f>
        <v>0</v>
      </c>
      <c r="O21" s="42" t="n">
        <f aca="false">SUM(O27)</f>
        <v>0</v>
      </c>
      <c r="P21" s="42" t="n">
        <f aca="false">SUM(P27)</f>
        <v>0</v>
      </c>
      <c r="Q21" s="42" t="n">
        <f aca="false">SUM(Q27)</f>
        <v>0</v>
      </c>
      <c r="R21" s="42" t="n">
        <f aca="false">SUM(R27)</f>
        <v>0</v>
      </c>
      <c r="S21" s="42" t="n">
        <f aca="false">SUM(S27)</f>
        <v>0</v>
      </c>
      <c r="T21" s="42" t="n">
        <f aca="false">SUM(T27)</f>
        <v>0</v>
      </c>
      <c r="U21" s="42" t="n">
        <f aca="false">SUM(U27)</f>
        <v>0</v>
      </c>
      <c r="V21" s="42" t="n">
        <f aca="false">SUM(V27)</f>
        <v>0</v>
      </c>
      <c r="W21" s="42" t="n">
        <f aca="false">SUM(W27)</f>
        <v>0</v>
      </c>
      <c r="X21" s="43" t="n">
        <f aca="false">SUM(X27)</f>
        <v>0</v>
      </c>
      <c r="Y21" s="46" t="n">
        <f aca="false">SUM(Y27)</f>
        <v>0</v>
      </c>
      <c r="Z21" s="46" t="n">
        <f aca="false">SUM(Z27)</f>
        <v>0</v>
      </c>
      <c r="AA21" s="46" t="n">
        <f aca="false">SUM(AA27)</f>
        <v>0</v>
      </c>
      <c r="AB21" s="46" t="n">
        <f aca="false">SUM(AB27)</f>
        <v>0</v>
      </c>
      <c r="AC21" s="46" t="n">
        <f aca="false">SUM(AC27)</f>
        <v>0</v>
      </c>
      <c r="AD21" s="42" t="n">
        <f aca="false">SUM(AD27)</f>
        <v>0</v>
      </c>
      <c r="AE21" s="42" t="n">
        <f aca="false">SUM(AE27)</f>
        <v>0</v>
      </c>
      <c r="AF21" s="42" t="n">
        <f aca="false">SUM(AF27)</f>
        <v>0</v>
      </c>
      <c r="AG21" s="42" t="n">
        <f aca="false">SUM(AG27)</f>
        <v>0</v>
      </c>
      <c r="AH21" s="42" t="n">
        <f aca="false">SUM(AH27)</f>
        <v>0</v>
      </c>
      <c r="AI21" s="42" t="n">
        <f aca="false">J21-E21</f>
        <v>0</v>
      </c>
      <c r="AJ21" s="42" t="n">
        <f aca="false">K21-F21</f>
        <v>0</v>
      </c>
      <c r="AK21" s="42" t="n">
        <f aca="false">L21-G21</f>
        <v>0</v>
      </c>
      <c r="AL21" s="42" t="n">
        <f aca="false">M21-H21</f>
        <v>0</v>
      </c>
      <c r="AM21" s="42" t="n">
        <f aca="false">N21-I21</f>
        <v>0</v>
      </c>
      <c r="AN21" s="43" t="str">
        <f aca="false">[1]G0331_1037000158513_01_69_0!AM22</f>
        <v>нд</v>
      </c>
    </row>
    <row r="22" customFormat="false" ht="31.5" hidden="false" customHeight="true" outlineLevel="0" collapsed="false">
      <c r="A22" s="37" t="s">
        <v>63</v>
      </c>
      <c r="B22" s="45" t="s">
        <v>64</v>
      </c>
      <c r="C22" s="37" t="s">
        <v>59</v>
      </c>
      <c r="D22" s="37" t="s">
        <v>60</v>
      </c>
      <c r="E22" s="42" t="n">
        <f aca="false">SUM(E45)</f>
        <v>0</v>
      </c>
      <c r="F22" s="42" t="n">
        <f aca="false">SUM(F45)</f>
        <v>0</v>
      </c>
      <c r="G22" s="42" t="n">
        <f aca="false">SUM(G45)</f>
        <v>0</v>
      </c>
      <c r="H22" s="42" t="n">
        <f aca="false">SUM(H45)</f>
        <v>0</v>
      </c>
      <c r="I22" s="42" t="n">
        <f aca="false">SUM(I45)</f>
        <v>2248</v>
      </c>
      <c r="J22" s="39" t="n">
        <f aca="false">O22+T22+Y22+AD22</f>
        <v>0</v>
      </c>
      <c r="K22" s="39" t="n">
        <f aca="false">P22+U22+Z22+AE22</f>
        <v>0</v>
      </c>
      <c r="L22" s="39" t="n">
        <f aca="false">Q22+V22+AA22+AF22</f>
        <v>0</v>
      </c>
      <c r="M22" s="39" t="n">
        <f aca="false">R22+W22+AB22+AG22</f>
        <v>0</v>
      </c>
      <c r="N22" s="39" t="n">
        <f aca="false">S22+X22+AC22+AH22</f>
        <v>2245</v>
      </c>
      <c r="O22" s="42" t="n">
        <f aca="false">SUM(O45)</f>
        <v>0</v>
      </c>
      <c r="P22" s="42" t="n">
        <f aca="false">SUM(P45)</f>
        <v>0</v>
      </c>
      <c r="Q22" s="42" t="n">
        <f aca="false">SUM(Q45)</f>
        <v>0</v>
      </c>
      <c r="R22" s="42" t="n">
        <f aca="false">SUM(R45)</f>
        <v>0</v>
      </c>
      <c r="S22" s="42" t="n">
        <f aca="false">SUM(S45)</f>
        <v>38</v>
      </c>
      <c r="T22" s="42" t="n">
        <f aca="false">SUM(T45)</f>
        <v>0</v>
      </c>
      <c r="U22" s="42" t="n">
        <f aca="false">SUM(U45)</f>
        <v>0</v>
      </c>
      <c r="V22" s="42" t="n">
        <f aca="false">SUM(V45)</f>
        <v>0</v>
      </c>
      <c r="W22" s="42" t="n">
        <f aca="false">SUM(W45)</f>
        <v>0</v>
      </c>
      <c r="X22" s="43" t="n">
        <f aca="false">SUM(X45)</f>
        <v>577</v>
      </c>
      <c r="Y22" s="46" t="n">
        <f aca="false">SUM(Y45)</f>
        <v>0</v>
      </c>
      <c r="Z22" s="46" t="n">
        <f aca="false">SUM(Z45)</f>
        <v>0</v>
      </c>
      <c r="AA22" s="46" t="n">
        <f aca="false">SUM(AA45)</f>
        <v>0</v>
      </c>
      <c r="AB22" s="46" t="n">
        <f aca="false">SUM(AB45)</f>
        <v>0</v>
      </c>
      <c r="AC22" s="46" t="n">
        <f aca="false">SUM(AC45)</f>
        <v>482</v>
      </c>
      <c r="AD22" s="42" t="n">
        <f aca="false">SUM(AD45)</f>
        <v>0</v>
      </c>
      <c r="AE22" s="42" t="n">
        <f aca="false">SUM(AE45)</f>
        <v>0</v>
      </c>
      <c r="AF22" s="42" t="n">
        <f aca="false">SUM(AF45)</f>
        <v>0</v>
      </c>
      <c r="AG22" s="42" t="n">
        <f aca="false">SUM(AG45)</f>
        <v>0</v>
      </c>
      <c r="AH22" s="42" t="n">
        <f aca="false">SUM(AH45)</f>
        <v>1148</v>
      </c>
      <c r="AI22" s="42" t="n">
        <f aca="false">J22-E22</f>
        <v>0</v>
      </c>
      <c r="AJ22" s="42" t="n">
        <f aca="false">K22-F22</f>
        <v>0</v>
      </c>
      <c r="AK22" s="42" t="n">
        <f aca="false">L22-G22</f>
        <v>0</v>
      </c>
      <c r="AL22" s="42" t="n">
        <f aca="false">M22-H22</f>
        <v>0</v>
      </c>
      <c r="AM22" s="42" t="n">
        <f aca="false">N22-I22</f>
        <v>-3</v>
      </c>
      <c r="AN22" s="43" t="str">
        <f aca="false">[1]G0331_1037000158513_01_69_0!AM23</f>
        <v>нд</v>
      </c>
    </row>
    <row r="23" customFormat="false" ht="78.75" hidden="false" customHeight="true" outlineLevel="0" collapsed="false">
      <c r="A23" s="37" t="s">
        <v>65</v>
      </c>
      <c r="B23" s="45" t="s">
        <v>66</v>
      </c>
      <c r="C23" s="37" t="s">
        <v>59</v>
      </c>
      <c r="D23" s="37" t="s">
        <v>60</v>
      </c>
      <c r="E23" s="42" t="n">
        <f aca="false">SUM(E71)</f>
        <v>0</v>
      </c>
      <c r="F23" s="42" t="n">
        <f aca="false">SUM(F71)</f>
        <v>0</v>
      </c>
      <c r="G23" s="42" t="n">
        <f aca="false">SUM(G71)</f>
        <v>0</v>
      </c>
      <c r="H23" s="42" t="n">
        <f aca="false">SUM(H71)</f>
        <v>0</v>
      </c>
      <c r="I23" s="42" t="n">
        <f aca="false">SUM(I71)</f>
        <v>0</v>
      </c>
      <c r="J23" s="39" t="n">
        <f aca="false">O23+T23+Y23+AD23</f>
        <v>0</v>
      </c>
      <c r="K23" s="39" t="n">
        <f aca="false">P23+U23+Z23+AE23</f>
        <v>0</v>
      </c>
      <c r="L23" s="39" t="n">
        <f aca="false">Q23+V23+AA23+AF23</f>
        <v>0</v>
      </c>
      <c r="M23" s="39" t="n">
        <f aca="false">R23+W23+AB23+AG23</f>
        <v>0</v>
      </c>
      <c r="N23" s="39" t="n">
        <f aca="false">S23+X23+AC23+AH23</f>
        <v>0</v>
      </c>
      <c r="O23" s="42" t="n">
        <f aca="false">SUM(O71)</f>
        <v>0</v>
      </c>
      <c r="P23" s="42" t="n">
        <f aca="false">SUM(P71)</f>
        <v>0</v>
      </c>
      <c r="Q23" s="42" t="n">
        <f aca="false">SUM(Q71)</f>
        <v>0</v>
      </c>
      <c r="R23" s="42" t="n">
        <f aca="false">SUM(R71)</f>
        <v>0</v>
      </c>
      <c r="S23" s="42" t="n">
        <f aca="false">SUM(S71)</f>
        <v>0</v>
      </c>
      <c r="T23" s="42" t="n">
        <f aca="false">SUM(T71)</f>
        <v>0</v>
      </c>
      <c r="U23" s="42" t="n">
        <f aca="false">SUM(U71)</f>
        <v>0</v>
      </c>
      <c r="V23" s="42" t="n">
        <f aca="false">SUM(V71)</f>
        <v>0</v>
      </c>
      <c r="W23" s="42" t="n">
        <f aca="false">SUM(W71)</f>
        <v>0</v>
      </c>
      <c r="X23" s="42" t="n">
        <f aca="false">SUM(X71)</f>
        <v>0</v>
      </c>
      <c r="Y23" s="46" t="n">
        <f aca="false">SUM(Y71)</f>
        <v>0</v>
      </c>
      <c r="Z23" s="46" t="n">
        <f aca="false">SUM(Z71)</f>
        <v>0</v>
      </c>
      <c r="AA23" s="46" t="n">
        <f aca="false">SUM(AA71)</f>
        <v>0</v>
      </c>
      <c r="AB23" s="46" t="n">
        <f aca="false">SUM(AB71)</f>
        <v>0</v>
      </c>
      <c r="AC23" s="46" t="n">
        <f aca="false">SUM(AC71)</f>
        <v>0</v>
      </c>
      <c r="AD23" s="42" t="n">
        <f aca="false">SUM(AD71)</f>
        <v>0</v>
      </c>
      <c r="AE23" s="42" t="n">
        <f aca="false">SUM(AE71)</f>
        <v>0</v>
      </c>
      <c r="AF23" s="42" t="n">
        <f aca="false">SUM(AF71)</f>
        <v>0</v>
      </c>
      <c r="AG23" s="42" t="n">
        <f aca="false">SUM(AG71)</f>
        <v>0</v>
      </c>
      <c r="AH23" s="42" t="n">
        <f aca="false">SUM(AH71)</f>
        <v>0</v>
      </c>
      <c r="AI23" s="42" t="n">
        <f aca="false">J23-E23</f>
        <v>0</v>
      </c>
      <c r="AJ23" s="42" t="n">
        <f aca="false">K23-F23</f>
        <v>0</v>
      </c>
      <c r="AK23" s="42" t="n">
        <f aca="false">L23-G23</f>
        <v>0</v>
      </c>
      <c r="AL23" s="42" t="n">
        <f aca="false">M23-H23</f>
        <v>0</v>
      </c>
      <c r="AM23" s="42" t="n">
        <f aca="false">N23-I23</f>
        <v>0</v>
      </c>
      <c r="AN23" s="43" t="str">
        <f aca="false">[1]G0331_1037000158513_01_69_0!AM24</f>
        <v>нд</v>
      </c>
    </row>
    <row r="24" customFormat="false" ht="47.25" hidden="false" customHeight="true" outlineLevel="0" collapsed="false">
      <c r="A24" s="37" t="s">
        <v>67</v>
      </c>
      <c r="B24" s="45" t="s">
        <v>68</v>
      </c>
      <c r="C24" s="37" t="s">
        <v>59</v>
      </c>
      <c r="D24" s="37" t="s">
        <v>60</v>
      </c>
      <c r="E24" s="42" t="n">
        <f aca="false">SUM(E74)</f>
        <v>0.57</v>
      </c>
      <c r="F24" s="42" t="n">
        <f aca="false">SUM(F74)</f>
        <v>0</v>
      </c>
      <c r="G24" s="42" t="n">
        <f aca="false">SUM(G74)</f>
        <v>19.225</v>
      </c>
      <c r="H24" s="42" t="n">
        <f aca="false">SUM(H74)</f>
        <v>0</v>
      </c>
      <c r="I24" s="42" t="n">
        <f aca="false">SUM(I74)</f>
        <v>23</v>
      </c>
      <c r="J24" s="39" t="n">
        <f aca="false">O24+T24+Y24+AD24</f>
        <v>1.3</v>
      </c>
      <c r="K24" s="39" t="n">
        <f aca="false">P24+U24+Z24+AE24</f>
        <v>0</v>
      </c>
      <c r="L24" s="39" t="n">
        <f aca="false">Q24+V24+AA24+AF24</f>
        <v>17.584</v>
      </c>
      <c r="M24" s="39" t="n">
        <f aca="false">R24+W24+AB24+AG24</f>
        <v>0</v>
      </c>
      <c r="N24" s="39" t="n">
        <f aca="false">S24+X24+AC24+AH24</f>
        <v>3</v>
      </c>
      <c r="O24" s="42" t="n">
        <f aca="false">SUM(O74)</f>
        <v>0</v>
      </c>
      <c r="P24" s="42" t="n">
        <f aca="false">SUM(P74)</f>
        <v>0</v>
      </c>
      <c r="Q24" s="42" t="n">
        <f aca="false">SUM(Q74)</f>
        <v>1.797</v>
      </c>
      <c r="R24" s="42" t="n">
        <f aca="false">SUM(R74)</f>
        <v>0</v>
      </c>
      <c r="S24" s="42" t="n">
        <f aca="false">SUM(S74)</f>
        <v>0</v>
      </c>
      <c r="T24" s="42" t="n">
        <f aca="false">SUM(T74)</f>
        <v>0</v>
      </c>
      <c r="U24" s="42" t="n">
        <f aca="false">SUM(U74)</f>
        <v>0</v>
      </c>
      <c r="V24" s="42" t="n">
        <f aca="false">SUM(V74)</f>
        <v>3.05</v>
      </c>
      <c r="W24" s="42" t="n">
        <f aca="false">SUM(W74)</f>
        <v>0</v>
      </c>
      <c r="X24" s="42" t="n">
        <f aca="false">SUM(X74)</f>
        <v>0</v>
      </c>
      <c r="Y24" s="46" t="n">
        <f aca="false">SUM(Y74)</f>
        <v>0</v>
      </c>
      <c r="Z24" s="46" t="n">
        <f aca="false">SUM(Z74)</f>
        <v>0</v>
      </c>
      <c r="AA24" s="46" t="n">
        <f aca="false">SUM(AA74)</f>
        <v>3.273</v>
      </c>
      <c r="AB24" s="46" t="n">
        <f aca="false">SUM(AB74)</f>
        <v>0</v>
      </c>
      <c r="AC24" s="46" t="n">
        <f aca="false">SUM(AC74)</f>
        <v>0</v>
      </c>
      <c r="AD24" s="42" t="n">
        <f aca="false">SUM(AD74)</f>
        <v>1.3</v>
      </c>
      <c r="AE24" s="42" t="n">
        <v>0</v>
      </c>
      <c r="AF24" s="42" t="n">
        <f aca="false">SUM(AF74)</f>
        <v>9.464</v>
      </c>
      <c r="AG24" s="42" t="n">
        <f aca="false">SUM(AG74)</f>
        <v>0</v>
      </c>
      <c r="AH24" s="42" t="n">
        <f aca="false">SUM(AH74)</f>
        <v>3</v>
      </c>
      <c r="AI24" s="42" t="n">
        <f aca="false">J24-E24</f>
        <v>0.73</v>
      </c>
      <c r="AJ24" s="42" t="n">
        <f aca="false">K24-F24</f>
        <v>0</v>
      </c>
      <c r="AK24" s="42" t="n">
        <f aca="false">L24-G24</f>
        <v>-1.641</v>
      </c>
      <c r="AL24" s="42" t="n">
        <f aca="false">M24-H24</f>
        <v>0</v>
      </c>
      <c r="AM24" s="42" t="n">
        <f aca="false">N24-I24</f>
        <v>-20</v>
      </c>
      <c r="AN24" s="43" t="str">
        <f aca="false">[1]G0331_1037000158513_01_69_0!AM25</f>
        <v>нд</v>
      </c>
    </row>
    <row r="25" customFormat="false" ht="47.25" hidden="false" customHeight="true" outlineLevel="0" collapsed="false">
      <c r="A25" s="37" t="s">
        <v>69</v>
      </c>
      <c r="B25" s="45" t="s">
        <v>70</v>
      </c>
      <c r="C25" s="37" t="s">
        <v>59</v>
      </c>
      <c r="D25" s="37" t="s">
        <v>60</v>
      </c>
      <c r="E25" s="42" t="n">
        <f aca="false">SUM(E79)</f>
        <v>0</v>
      </c>
      <c r="F25" s="42" t="n">
        <f aca="false">SUM(F79)</f>
        <v>0</v>
      </c>
      <c r="G25" s="42" t="n">
        <f aca="false">SUM(G79)</f>
        <v>0</v>
      </c>
      <c r="H25" s="42" t="n">
        <f aca="false">SUM(H79)</f>
        <v>0</v>
      </c>
      <c r="I25" s="42" t="n">
        <f aca="false">SUM(I79)</f>
        <v>0</v>
      </c>
      <c r="J25" s="39" t="n">
        <f aca="false">O25+T25+Y25+AD25</f>
        <v>0</v>
      </c>
      <c r="K25" s="39" t="n">
        <f aca="false">P25+U25+Z25+AE25</f>
        <v>0</v>
      </c>
      <c r="L25" s="39" t="n">
        <f aca="false">Q25+V25+AA25+AF25</f>
        <v>0</v>
      </c>
      <c r="M25" s="39" t="n">
        <f aca="false">R25+W25+AB25+AG25</f>
        <v>0</v>
      </c>
      <c r="N25" s="39" t="n">
        <f aca="false">S25+X25+AC25+AH25</f>
        <v>0</v>
      </c>
      <c r="O25" s="42" t="n">
        <f aca="false">SUM(O79)</f>
        <v>0</v>
      </c>
      <c r="P25" s="42" t="n">
        <f aca="false">SUM(P79)</f>
        <v>0</v>
      </c>
      <c r="Q25" s="42" t="n">
        <f aca="false">SUM(Q79)</f>
        <v>0</v>
      </c>
      <c r="R25" s="42" t="n">
        <f aca="false">SUM(R79)</f>
        <v>0</v>
      </c>
      <c r="S25" s="42" t="n">
        <f aca="false">SUM(S79)</f>
        <v>0</v>
      </c>
      <c r="T25" s="42" t="n">
        <f aca="false">SUM(T79)</f>
        <v>0</v>
      </c>
      <c r="U25" s="42" t="n">
        <f aca="false">SUM(U79)</f>
        <v>0</v>
      </c>
      <c r="V25" s="42" t="n">
        <f aca="false">SUM(V79)</f>
        <v>0</v>
      </c>
      <c r="W25" s="42" t="n">
        <f aca="false">SUM(W79)</f>
        <v>0</v>
      </c>
      <c r="X25" s="42" t="n">
        <f aca="false">SUM(X79)</f>
        <v>0</v>
      </c>
      <c r="Y25" s="46" t="n">
        <f aca="false">SUM(Y79)</f>
        <v>0</v>
      </c>
      <c r="Z25" s="46" t="n">
        <f aca="false">SUM(Z79)</f>
        <v>0</v>
      </c>
      <c r="AA25" s="46" t="n">
        <f aca="false">SUM(AA79)</f>
        <v>0</v>
      </c>
      <c r="AB25" s="46" t="n">
        <f aca="false">SUM(AB79)</f>
        <v>0</v>
      </c>
      <c r="AC25" s="46" t="n">
        <f aca="false">SUM(AC79)</f>
        <v>0</v>
      </c>
      <c r="AD25" s="42" t="n">
        <f aca="false">SUM(AD79)</f>
        <v>0</v>
      </c>
      <c r="AE25" s="42" t="n">
        <f aca="false">SUM(AE79)</f>
        <v>0</v>
      </c>
      <c r="AF25" s="42" t="n">
        <f aca="false">SUM(AF79)</f>
        <v>0</v>
      </c>
      <c r="AG25" s="42" t="n">
        <f aca="false">SUM(AG79)</f>
        <v>0</v>
      </c>
      <c r="AH25" s="42" t="n">
        <f aca="false">SUM(AH79)</f>
        <v>0</v>
      </c>
      <c r="AI25" s="42" t="n">
        <f aca="false">J25-E25</f>
        <v>0</v>
      </c>
      <c r="AJ25" s="42" t="n">
        <f aca="false">K25-F25</f>
        <v>0</v>
      </c>
      <c r="AK25" s="42" t="n">
        <f aca="false">L25-G25</f>
        <v>0</v>
      </c>
      <c r="AL25" s="42" t="n">
        <f aca="false">M25-H25</f>
        <v>0</v>
      </c>
      <c r="AM25" s="42" t="n">
        <f aca="false">N25-I25</f>
        <v>0</v>
      </c>
      <c r="AN25" s="43" t="str">
        <f aca="false">[1]G0331_1037000158513_01_69_0!AM26</f>
        <v>нд</v>
      </c>
    </row>
    <row r="26" customFormat="false" ht="31.5" hidden="false" customHeight="true" outlineLevel="0" collapsed="false">
      <c r="A26" s="37" t="s">
        <v>71</v>
      </c>
      <c r="B26" s="45" t="s">
        <v>72</v>
      </c>
      <c r="C26" s="37" t="s">
        <v>59</v>
      </c>
      <c r="D26" s="37" t="s">
        <v>60</v>
      </c>
      <c r="E26" s="42" t="n">
        <f aca="false">SUM(E80)</f>
        <v>0</v>
      </c>
      <c r="F26" s="42" t="n">
        <f aca="false">SUM(F80)</f>
        <v>0</v>
      </c>
      <c r="G26" s="42" t="n">
        <f aca="false">SUM(G80)</f>
        <v>0</v>
      </c>
      <c r="H26" s="42" t="n">
        <f aca="false">SUM(H80)</f>
        <v>0</v>
      </c>
      <c r="I26" s="42" t="n">
        <f aca="false">SUM(I80)</f>
        <v>0</v>
      </c>
      <c r="J26" s="39" t="n">
        <f aca="false">O26+T26+Y26+AD26</f>
        <v>0</v>
      </c>
      <c r="K26" s="39" t="n">
        <f aca="false">P26+U26+Z26+AE26</f>
        <v>0</v>
      </c>
      <c r="L26" s="39" t="n">
        <f aca="false">Q26+V26+AA26+AF26</f>
        <v>0</v>
      </c>
      <c r="M26" s="39" t="n">
        <f aca="false">R26+W26+AB26+AG26</f>
        <v>0</v>
      </c>
      <c r="N26" s="39" t="n">
        <f aca="false">S26+X26+AC26+AH26</f>
        <v>0</v>
      </c>
      <c r="O26" s="42" t="n">
        <f aca="false">SUM(O80)</f>
        <v>0</v>
      </c>
      <c r="P26" s="42" t="n">
        <f aca="false">SUM(P80)</f>
        <v>0</v>
      </c>
      <c r="Q26" s="42" t="n">
        <f aca="false">SUM(Q80)</f>
        <v>0</v>
      </c>
      <c r="R26" s="42" t="n">
        <f aca="false">SUM(R80)</f>
        <v>0</v>
      </c>
      <c r="S26" s="42" t="n">
        <f aca="false">SUM(S80)</f>
        <v>0</v>
      </c>
      <c r="T26" s="42" t="n">
        <f aca="false">SUM(T80)</f>
        <v>0</v>
      </c>
      <c r="U26" s="42" t="n">
        <f aca="false">SUM(U80)</f>
        <v>0</v>
      </c>
      <c r="V26" s="42" t="n">
        <f aca="false">SUM(V80)</f>
        <v>0</v>
      </c>
      <c r="W26" s="42" t="n">
        <f aca="false">SUM(W80)</f>
        <v>0</v>
      </c>
      <c r="X26" s="42" t="n">
        <f aca="false">SUM(X80)</f>
        <v>0</v>
      </c>
      <c r="Y26" s="46" t="n">
        <f aca="false">SUM(Y80)</f>
        <v>0</v>
      </c>
      <c r="Z26" s="46" t="n">
        <f aca="false">SUM(Z80)</f>
        <v>0</v>
      </c>
      <c r="AA26" s="46" t="n">
        <f aca="false">SUM(AA80)</f>
        <v>0</v>
      </c>
      <c r="AB26" s="46" t="n">
        <f aca="false">SUM(AB80)</f>
        <v>0</v>
      </c>
      <c r="AC26" s="46" t="n">
        <f aca="false">SUM(AC80)</f>
        <v>0</v>
      </c>
      <c r="AD26" s="42" t="n">
        <f aca="false">SUM(AD80)</f>
        <v>0</v>
      </c>
      <c r="AE26" s="42" t="n">
        <f aca="false">SUM(AE80)</f>
        <v>0</v>
      </c>
      <c r="AF26" s="42" t="n">
        <f aca="false">SUM(AF80)</f>
        <v>0</v>
      </c>
      <c r="AG26" s="42" t="n">
        <f aca="false">SUM(AG80)</f>
        <v>0</v>
      </c>
      <c r="AH26" s="42" t="n">
        <f aca="false">SUM(AH80)</f>
        <v>0</v>
      </c>
      <c r="AI26" s="42" t="n">
        <f aca="false">J26-E26</f>
        <v>0</v>
      </c>
      <c r="AJ26" s="42" t="n">
        <f aca="false">K26-F26</f>
        <v>0</v>
      </c>
      <c r="AK26" s="42" t="n">
        <f aca="false">L26-G26</f>
        <v>0</v>
      </c>
      <c r="AL26" s="42" t="n">
        <f aca="false">M26-H26</f>
        <v>0</v>
      </c>
      <c r="AM26" s="42" t="n">
        <f aca="false">N26-I26</f>
        <v>0</v>
      </c>
      <c r="AN26" s="43" t="str">
        <f aca="false">[1]G0331_1037000158513_01_69_0!AM27</f>
        <v>нд</v>
      </c>
    </row>
    <row r="27" customFormat="false" ht="31.5" hidden="false" customHeight="true" outlineLevel="0" collapsed="false">
      <c r="A27" s="37" t="s">
        <v>73</v>
      </c>
      <c r="B27" s="45" t="s">
        <v>74</v>
      </c>
      <c r="C27" s="37" t="s">
        <v>59</v>
      </c>
      <c r="D27" s="37" t="s">
        <v>60</v>
      </c>
      <c r="E27" s="42" t="n">
        <f aca="false">SUM(E28,E32,E35,E42)</f>
        <v>0</v>
      </c>
      <c r="F27" s="42" t="n">
        <f aca="false">SUM(F28,F32,F35,F42)</f>
        <v>0</v>
      </c>
      <c r="G27" s="42" t="n">
        <f aca="false">SUM(G28,G32,G35,G42)</f>
        <v>0</v>
      </c>
      <c r="H27" s="42" t="n">
        <f aca="false">SUM(H28,H32,H35,H42)</f>
        <v>0</v>
      </c>
      <c r="I27" s="42" t="n">
        <f aca="false">SUM(I28,I32,I35,I42)</f>
        <v>0</v>
      </c>
      <c r="J27" s="39" t="n">
        <f aca="false">O27+T27+Y27+AD27</f>
        <v>0</v>
      </c>
      <c r="K27" s="39" t="n">
        <f aca="false">P27+U27+Z27+AE27</f>
        <v>0</v>
      </c>
      <c r="L27" s="39" t="n">
        <f aca="false">Q27+V27+AA27+AF27</f>
        <v>0</v>
      </c>
      <c r="M27" s="39" t="n">
        <f aca="false">R27+W27+AB27+AG27</f>
        <v>0</v>
      </c>
      <c r="N27" s="39" t="n">
        <f aca="false">S27+X27+AC27+AH27</f>
        <v>0</v>
      </c>
      <c r="O27" s="42" t="n">
        <f aca="false">SUM(O28,O32,O35,O42)</f>
        <v>0</v>
      </c>
      <c r="P27" s="42" t="n">
        <f aca="false">SUM(P28,P32,P35,P42)</f>
        <v>0</v>
      </c>
      <c r="Q27" s="42" t="n">
        <f aca="false">SUM(Q28,Q32,Q35,Q42)</f>
        <v>0</v>
      </c>
      <c r="R27" s="42" t="n">
        <f aca="false">SUM(R28,R32,R35,R42)</f>
        <v>0</v>
      </c>
      <c r="S27" s="42" t="n">
        <f aca="false">SUM(S28,S32,S35,S42)</f>
        <v>0</v>
      </c>
      <c r="T27" s="42" t="n">
        <f aca="false">SUM(T28,T32,T35,T42)</f>
        <v>0</v>
      </c>
      <c r="U27" s="42" t="n">
        <f aca="false">SUM(U28,U32,U35,U42)</f>
        <v>0</v>
      </c>
      <c r="V27" s="42" t="n">
        <f aca="false">SUM(V28,V32,V35,V42)</f>
        <v>0</v>
      </c>
      <c r="W27" s="42" t="n">
        <f aca="false">SUM(W28,W32,W35,W42)</f>
        <v>0</v>
      </c>
      <c r="X27" s="42" t="n">
        <f aca="false">SUM(X28,X32,X35,X42)</f>
        <v>0</v>
      </c>
      <c r="Y27" s="46" t="n">
        <f aca="false">SUM(Y28,Y32,Y35,Y42)</f>
        <v>0</v>
      </c>
      <c r="Z27" s="46" t="n">
        <f aca="false">SUM(Z28,Z32,Z35,Z42)</f>
        <v>0</v>
      </c>
      <c r="AA27" s="46" t="n">
        <f aca="false">SUM(AA28,AA32,AA35,AA42)</f>
        <v>0</v>
      </c>
      <c r="AB27" s="46" t="n">
        <f aca="false">SUM(AB28,AB32,AB35,AB42)</f>
        <v>0</v>
      </c>
      <c r="AC27" s="46" t="n">
        <f aca="false">SUM(AC28,AC32,AC35,AC42)</f>
        <v>0</v>
      </c>
      <c r="AD27" s="42" t="n">
        <f aca="false">SUM(AD28,AD32,AD35,AD42)</f>
        <v>0</v>
      </c>
      <c r="AE27" s="42" t="n">
        <f aca="false">SUM(AE28,AE32,AE35,AE42)</f>
        <v>0</v>
      </c>
      <c r="AF27" s="42" t="n">
        <f aca="false">SUM(AF28,AF32,AF35,AF42)</f>
        <v>0</v>
      </c>
      <c r="AG27" s="42" t="n">
        <f aca="false">SUM(AG28,AG32,AG35,AG42)</f>
        <v>0</v>
      </c>
      <c r="AH27" s="42" t="n">
        <f aca="false">SUM(AH28,AH32,AH35,AH42)</f>
        <v>0</v>
      </c>
      <c r="AI27" s="42" t="n">
        <f aca="false">J27-E27</f>
        <v>0</v>
      </c>
      <c r="AJ27" s="42" t="n">
        <f aca="false">K27-F27</f>
        <v>0</v>
      </c>
      <c r="AK27" s="42" t="n">
        <f aca="false">L27-G27</f>
        <v>0</v>
      </c>
      <c r="AL27" s="42" t="n">
        <f aca="false">M27-H27</f>
        <v>0</v>
      </c>
      <c r="AM27" s="42" t="n">
        <f aca="false">N27-I27</f>
        <v>0</v>
      </c>
      <c r="AN27" s="43" t="str">
        <f aca="false">[1]G0331_1037000158513_01_69_0!AM28</f>
        <v>нд</v>
      </c>
    </row>
    <row r="28" customFormat="false" ht="47.25" hidden="false" customHeight="true" outlineLevel="0" collapsed="false">
      <c r="A28" s="37" t="s">
        <v>75</v>
      </c>
      <c r="B28" s="45" t="s">
        <v>76</v>
      </c>
      <c r="C28" s="37" t="s">
        <v>59</v>
      </c>
      <c r="D28" s="37" t="s">
        <v>60</v>
      </c>
      <c r="E28" s="42" t="n">
        <f aca="false">SUM(E29:E31)</f>
        <v>0</v>
      </c>
      <c r="F28" s="42" t="n">
        <f aca="false">SUM(F29:F31)</f>
        <v>0</v>
      </c>
      <c r="G28" s="42" t="n">
        <f aca="false">SUM(G29:G31)</f>
        <v>0</v>
      </c>
      <c r="H28" s="42" t="n">
        <f aca="false">SUM(H29:H31)</f>
        <v>0</v>
      </c>
      <c r="I28" s="42" t="n">
        <f aca="false">SUM(I29:I31)</f>
        <v>0</v>
      </c>
      <c r="J28" s="39" t="n">
        <f aca="false">O28+T28+Y28+AD28</f>
        <v>0</v>
      </c>
      <c r="K28" s="39" t="n">
        <f aca="false">P28+U28+Z28+AE28</f>
        <v>0</v>
      </c>
      <c r="L28" s="39" t="n">
        <f aca="false">Q28+V28+AA28+AF28</f>
        <v>0</v>
      </c>
      <c r="M28" s="39" t="n">
        <f aca="false">R28+W28+AB28+AG28</f>
        <v>0</v>
      </c>
      <c r="N28" s="39" t="n">
        <f aca="false">S28+X28+AC28+AH28</f>
        <v>0</v>
      </c>
      <c r="O28" s="42" t="n">
        <f aca="false">SUM(O29:O31)</f>
        <v>0</v>
      </c>
      <c r="P28" s="42" t="n">
        <f aca="false">SUM(P29:P31)</f>
        <v>0</v>
      </c>
      <c r="Q28" s="42" t="n">
        <f aca="false">SUM(Q29:Q31)</f>
        <v>0</v>
      </c>
      <c r="R28" s="42" t="n">
        <f aca="false">SUM(R29:R31)</f>
        <v>0</v>
      </c>
      <c r="S28" s="42" t="n">
        <f aca="false">SUM(S29:S31)</f>
        <v>0</v>
      </c>
      <c r="T28" s="42" t="n">
        <f aca="false">SUM(T29:T31)</f>
        <v>0</v>
      </c>
      <c r="U28" s="42" t="n">
        <f aca="false">SUM(U29:U31)</f>
        <v>0</v>
      </c>
      <c r="V28" s="42" t="n">
        <f aca="false">SUM(V29:V31)</f>
        <v>0</v>
      </c>
      <c r="W28" s="42" t="n">
        <f aca="false">SUM(W29:W31)</f>
        <v>0</v>
      </c>
      <c r="X28" s="42" t="n">
        <f aca="false">SUM(X29:X31)</f>
        <v>0</v>
      </c>
      <c r="Y28" s="46" t="n">
        <f aca="false">SUM(Y29:Y31)</f>
        <v>0</v>
      </c>
      <c r="Z28" s="46" t="n">
        <f aca="false">SUM(Z29:Z31)</f>
        <v>0</v>
      </c>
      <c r="AA28" s="46" t="n">
        <f aca="false">SUM(AA29:AA31)</f>
        <v>0</v>
      </c>
      <c r="AB28" s="46" t="n">
        <f aca="false">SUM(AB29:AB31)</f>
        <v>0</v>
      </c>
      <c r="AC28" s="46" t="n">
        <f aca="false">SUM(AC29:AC31)</f>
        <v>0</v>
      </c>
      <c r="AD28" s="42" t="n">
        <f aca="false">SUM(AD29:AD31)</f>
        <v>0</v>
      </c>
      <c r="AE28" s="42" t="n">
        <f aca="false">SUM(AE29:AE31)</f>
        <v>0</v>
      </c>
      <c r="AF28" s="42" t="n">
        <f aca="false">SUM(AF29:AF31)</f>
        <v>0</v>
      </c>
      <c r="AG28" s="42" t="n">
        <f aca="false">SUM(AG29:AG31)</f>
        <v>0</v>
      </c>
      <c r="AH28" s="42" t="n">
        <f aca="false">SUM(AH29:AH31)</f>
        <v>0</v>
      </c>
      <c r="AI28" s="42" t="n">
        <f aca="false">J28-E28</f>
        <v>0</v>
      </c>
      <c r="AJ28" s="42" t="n">
        <f aca="false">K28-F28</f>
        <v>0</v>
      </c>
      <c r="AK28" s="42" t="n">
        <f aca="false">L28-G28</f>
        <v>0</v>
      </c>
      <c r="AL28" s="42" t="n">
        <f aca="false">M28-H28</f>
        <v>0</v>
      </c>
      <c r="AM28" s="42" t="n">
        <f aca="false">N28-I28</f>
        <v>0</v>
      </c>
      <c r="AN28" s="43" t="str">
        <f aca="false">[1]G0331_1037000158513_01_69_0!AM29</f>
        <v>нд</v>
      </c>
    </row>
    <row r="29" customFormat="false" ht="78.75" hidden="false" customHeight="true" outlineLevel="0" collapsed="false">
      <c r="A29" s="37" t="s">
        <v>77</v>
      </c>
      <c r="B29" s="45" t="s">
        <v>78</v>
      </c>
      <c r="C29" s="37" t="s">
        <v>59</v>
      </c>
      <c r="D29" s="37" t="s">
        <v>6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39" t="n">
        <f aca="false">O29+T29+Y29+AD29</f>
        <v>0</v>
      </c>
      <c r="K29" s="39" t="n">
        <f aca="false">P29+U29+Z29+AE29</f>
        <v>0</v>
      </c>
      <c r="L29" s="39" t="n">
        <f aca="false">Q29+V29+AA29+AF29</f>
        <v>0</v>
      </c>
      <c r="M29" s="39" t="n">
        <f aca="false">R29+W29+AB29+AG29</f>
        <v>0</v>
      </c>
      <c r="N29" s="39" t="n">
        <f aca="false">S29+X29+AC29+AH29</f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 t="n">
        <f aca="false">J29-E29</f>
        <v>0</v>
      </c>
      <c r="AJ29" s="42" t="n">
        <f aca="false">K29-F29</f>
        <v>0</v>
      </c>
      <c r="AK29" s="42" t="n">
        <f aca="false">L29-G29</f>
        <v>0</v>
      </c>
      <c r="AL29" s="42" t="n">
        <f aca="false">M29-H29</f>
        <v>0</v>
      </c>
      <c r="AM29" s="42" t="n">
        <f aca="false">N29-I29</f>
        <v>0</v>
      </c>
      <c r="AN29" s="43" t="str">
        <f aca="false">[1]G0331_1037000158513_01_69_0!AM30</f>
        <v>нд</v>
      </c>
    </row>
    <row r="30" customFormat="false" ht="78.75" hidden="false" customHeight="true" outlineLevel="0" collapsed="false">
      <c r="A30" s="37" t="s">
        <v>79</v>
      </c>
      <c r="B30" s="45" t="s">
        <v>80</v>
      </c>
      <c r="C30" s="37" t="s">
        <v>59</v>
      </c>
      <c r="D30" s="37" t="s">
        <v>6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39" t="n">
        <f aca="false">O30+T30+Y30+AD30</f>
        <v>0</v>
      </c>
      <c r="K30" s="39" t="n">
        <f aca="false">P30+U30+Z30+AE30</f>
        <v>0</v>
      </c>
      <c r="L30" s="39" t="n">
        <f aca="false">Q30+V30+AA30+AF30</f>
        <v>0</v>
      </c>
      <c r="M30" s="39" t="n">
        <f aca="false">R30+W30+AB30+AG30</f>
        <v>0</v>
      </c>
      <c r="N30" s="39" t="n">
        <f aca="false">S30+X30+AC30+AH30</f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f aca="false">J30-E30</f>
        <v>0</v>
      </c>
      <c r="AJ30" s="42" t="n">
        <f aca="false">K30-F30</f>
        <v>0</v>
      </c>
      <c r="AK30" s="42" t="n">
        <f aca="false">L30-G30</f>
        <v>0</v>
      </c>
      <c r="AL30" s="42" t="n">
        <f aca="false">M30-H30</f>
        <v>0</v>
      </c>
      <c r="AM30" s="42" t="n">
        <f aca="false">N30-I30</f>
        <v>0</v>
      </c>
      <c r="AN30" s="43" t="str">
        <f aca="false">[1]G0331_1037000158513_01_69_0!AM31</f>
        <v>нд</v>
      </c>
    </row>
    <row r="31" customFormat="false" ht="63" hidden="false" customHeight="true" outlineLevel="0" collapsed="false">
      <c r="A31" s="37" t="s">
        <v>81</v>
      </c>
      <c r="B31" s="45" t="s">
        <v>82</v>
      </c>
      <c r="C31" s="37" t="s">
        <v>59</v>
      </c>
      <c r="D31" s="37" t="s">
        <v>6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39" t="n">
        <f aca="false">O31+T31+Y31+AD31</f>
        <v>0</v>
      </c>
      <c r="K31" s="39" t="n">
        <f aca="false">P31+U31+Z31+AE31</f>
        <v>0</v>
      </c>
      <c r="L31" s="39" t="n">
        <f aca="false">Q31+V31+AA31+AF31</f>
        <v>0</v>
      </c>
      <c r="M31" s="39" t="n">
        <f aca="false">R31+W31+AB31+AG31</f>
        <v>0</v>
      </c>
      <c r="N31" s="39" t="n">
        <f aca="false">S31+X31+AC31+AH31</f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f aca="false">J31-E31</f>
        <v>0</v>
      </c>
      <c r="AJ31" s="42" t="n">
        <f aca="false">K31-F31</f>
        <v>0</v>
      </c>
      <c r="AK31" s="42" t="n">
        <f aca="false">L31-G31</f>
        <v>0</v>
      </c>
      <c r="AL31" s="42" t="n">
        <f aca="false">M31-H31</f>
        <v>0</v>
      </c>
      <c r="AM31" s="42" t="n">
        <f aca="false">N31-I31</f>
        <v>0</v>
      </c>
      <c r="AN31" s="43" t="str">
        <f aca="false">[1]G0331_1037000158513_01_69_0!AM32</f>
        <v>нд</v>
      </c>
    </row>
    <row r="32" customFormat="false" ht="47.25" hidden="false" customHeight="true" outlineLevel="0" collapsed="false">
      <c r="A32" s="37" t="s">
        <v>83</v>
      </c>
      <c r="B32" s="45" t="s">
        <v>84</v>
      </c>
      <c r="C32" s="37" t="s">
        <v>59</v>
      </c>
      <c r="D32" s="37" t="s">
        <v>60</v>
      </c>
      <c r="E32" s="42" t="n">
        <f aca="false">SUM(E33:E34)</f>
        <v>0</v>
      </c>
      <c r="F32" s="42" t="n">
        <f aca="false">SUM(F33:F34)</f>
        <v>0</v>
      </c>
      <c r="G32" s="42" t="n">
        <f aca="false">SUM(G33:G34)</f>
        <v>0</v>
      </c>
      <c r="H32" s="42" t="n">
        <f aca="false">SUM(H33:H34)</f>
        <v>0</v>
      </c>
      <c r="I32" s="42" t="n">
        <f aca="false">SUM(I33:I34)</f>
        <v>0</v>
      </c>
      <c r="J32" s="39" t="n">
        <f aca="false">O32+T32+Y32+AD32</f>
        <v>0</v>
      </c>
      <c r="K32" s="39" t="n">
        <f aca="false">P32+U32+Z32+AE32</f>
        <v>0</v>
      </c>
      <c r="L32" s="39" t="n">
        <f aca="false">Q32+V32+AA32+AF32</f>
        <v>0</v>
      </c>
      <c r="M32" s="39" t="n">
        <f aca="false">R32+W32+AB32+AG32</f>
        <v>0</v>
      </c>
      <c r="N32" s="39" t="n">
        <f aca="false">S32+X32+AC32+AH32</f>
        <v>0</v>
      </c>
      <c r="O32" s="42" t="n">
        <f aca="false">SUM(O33:O34)</f>
        <v>0</v>
      </c>
      <c r="P32" s="42" t="n">
        <f aca="false">SUM(P33:P34)</f>
        <v>0</v>
      </c>
      <c r="Q32" s="42" t="n">
        <f aca="false">SUM(Q33:Q34)</f>
        <v>0</v>
      </c>
      <c r="R32" s="42" t="n">
        <f aca="false">SUM(R33:R34)</f>
        <v>0</v>
      </c>
      <c r="S32" s="42" t="n">
        <f aca="false">SUM(S33:S34)</f>
        <v>0</v>
      </c>
      <c r="T32" s="42" t="n">
        <f aca="false">SUM(T33:T34)</f>
        <v>0</v>
      </c>
      <c r="U32" s="42" t="n">
        <f aca="false">SUM(U33:U34)</f>
        <v>0</v>
      </c>
      <c r="V32" s="42" t="n">
        <f aca="false">SUM(V33:V34)</f>
        <v>0</v>
      </c>
      <c r="W32" s="42" t="n">
        <f aca="false">SUM(W33:W34)</f>
        <v>0</v>
      </c>
      <c r="X32" s="42" t="n">
        <f aca="false">SUM(X33:X34)</f>
        <v>0</v>
      </c>
      <c r="Y32" s="46" t="n">
        <f aca="false">SUM(Y33:Y34)</f>
        <v>0</v>
      </c>
      <c r="Z32" s="46" t="n">
        <f aca="false">SUM(Z33:Z34)</f>
        <v>0</v>
      </c>
      <c r="AA32" s="46" t="n">
        <f aca="false">SUM(AA33:AA34)</f>
        <v>0</v>
      </c>
      <c r="AB32" s="46" t="n">
        <f aca="false">SUM(AB33:AB34)</f>
        <v>0</v>
      </c>
      <c r="AC32" s="46" t="n">
        <f aca="false">SUM(AC33:AC34)</f>
        <v>0</v>
      </c>
      <c r="AD32" s="42" t="n">
        <f aca="false">SUM(AD33:AD34)</f>
        <v>0</v>
      </c>
      <c r="AE32" s="42" t="n">
        <f aca="false">SUM(AE33:AE34)</f>
        <v>0</v>
      </c>
      <c r="AF32" s="42" t="n">
        <f aca="false">SUM(AF33:AF34)</f>
        <v>0</v>
      </c>
      <c r="AG32" s="42" t="n">
        <f aca="false">SUM(AG33:AG34)</f>
        <v>0</v>
      </c>
      <c r="AH32" s="42" t="n">
        <f aca="false">SUM(AH33:AH34)</f>
        <v>0</v>
      </c>
      <c r="AI32" s="42" t="n">
        <f aca="false">J32-E32</f>
        <v>0</v>
      </c>
      <c r="AJ32" s="42" t="n">
        <f aca="false">K32-F32</f>
        <v>0</v>
      </c>
      <c r="AK32" s="42" t="n">
        <f aca="false">L32-G32</f>
        <v>0</v>
      </c>
      <c r="AL32" s="42" t="n">
        <f aca="false">M32-H32</f>
        <v>0</v>
      </c>
      <c r="AM32" s="42" t="n">
        <f aca="false">N32-I32</f>
        <v>0</v>
      </c>
      <c r="AN32" s="43" t="str">
        <f aca="false">[1]G0331_1037000158513_01_69_0!AM33</f>
        <v>нд</v>
      </c>
    </row>
    <row r="33" customFormat="false" ht="78.75" hidden="false" customHeight="true" outlineLevel="0" collapsed="false">
      <c r="A33" s="37" t="s">
        <v>85</v>
      </c>
      <c r="B33" s="45" t="s">
        <v>86</v>
      </c>
      <c r="C33" s="37" t="s">
        <v>59</v>
      </c>
      <c r="D33" s="37" t="s">
        <v>6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39" t="n">
        <f aca="false">O33+T33+Y33+AD33</f>
        <v>0</v>
      </c>
      <c r="K33" s="39" t="n">
        <f aca="false">P33+U33+Z33+AE33</f>
        <v>0</v>
      </c>
      <c r="L33" s="39" t="n">
        <f aca="false">Q33+V33+AA33+AF33</f>
        <v>0</v>
      </c>
      <c r="M33" s="39" t="n">
        <f aca="false">R33+W33+AB33+AG33</f>
        <v>0</v>
      </c>
      <c r="N33" s="39" t="n">
        <f aca="false">S33+X33+AC33+AH33</f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f aca="false">J33-E33</f>
        <v>0</v>
      </c>
      <c r="AJ33" s="42" t="n">
        <f aca="false">K33-F33</f>
        <v>0</v>
      </c>
      <c r="AK33" s="42" t="n">
        <f aca="false">L33-G33</f>
        <v>0</v>
      </c>
      <c r="AL33" s="42" t="n">
        <f aca="false">M33-H33</f>
        <v>0</v>
      </c>
      <c r="AM33" s="42" t="n">
        <f aca="false">N33-I33</f>
        <v>0</v>
      </c>
      <c r="AN33" s="43" t="str">
        <f aca="false">[1]G0331_1037000158513_01_69_0!AM34</f>
        <v>нд</v>
      </c>
    </row>
    <row r="34" customFormat="false" ht="47.25" hidden="false" customHeight="true" outlineLevel="0" collapsed="false">
      <c r="A34" s="37" t="s">
        <v>87</v>
      </c>
      <c r="B34" s="45" t="s">
        <v>88</v>
      </c>
      <c r="C34" s="37" t="s">
        <v>59</v>
      </c>
      <c r="D34" s="37" t="s">
        <v>6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39" t="n">
        <f aca="false">O34+T34+Y34+AD34</f>
        <v>0</v>
      </c>
      <c r="K34" s="39" t="n">
        <f aca="false">P34+U34+Z34+AE34</f>
        <v>0</v>
      </c>
      <c r="L34" s="39" t="n">
        <f aca="false">Q34+V34+AA34+AF34</f>
        <v>0</v>
      </c>
      <c r="M34" s="39" t="n">
        <f aca="false">R34+W34+AB34+AG34</f>
        <v>0</v>
      </c>
      <c r="N34" s="39" t="n">
        <f aca="false">S34+X34+AC34+AH34</f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f aca="false">J34-E34</f>
        <v>0</v>
      </c>
      <c r="AJ34" s="42" t="n">
        <f aca="false">K34-F34</f>
        <v>0</v>
      </c>
      <c r="AK34" s="42" t="n">
        <f aca="false">L34-G34</f>
        <v>0</v>
      </c>
      <c r="AL34" s="42" t="n">
        <f aca="false">M34-H34</f>
        <v>0</v>
      </c>
      <c r="AM34" s="42" t="n">
        <f aca="false">N34-I34</f>
        <v>0</v>
      </c>
      <c r="AN34" s="43" t="str">
        <f aca="false">[1]G0331_1037000158513_01_69_0!AM35</f>
        <v>нд</v>
      </c>
    </row>
    <row r="35" customFormat="false" ht="63" hidden="false" customHeight="true" outlineLevel="0" collapsed="false">
      <c r="A35" s="37" t="s">
        <v>89</v>
      </c>
      <c r="B35" s="45" t="s">
        <v>90</v>
      </c>
      <c r="C35" s="37" t="s">
        <v>59</v>
      </c>
      <c r="D35" s="37" t="s">
        <v>60</v>
      </c>
      <c r="E35" s="42" t="n">
        <f aca="false">SUM(E36:E41)</f>
        <v>0</v>
      </c>
      <c r="F35" s="42" t="n">
        <f aca="false">SUM(F36:F41)</f>
        <v>0</v>
      </c>
      <c r="G35" s="42" t="n">
        <f aca="false">SUM(G36:G41)</f>
        <v>0</v>
      </c>
      <c r="H35" s="42" t="n">
        <f aca="false">SUM(H36:H41)</f>
        <v>0</v>
      </c>
      <c r="I35" s="42" t="n">
        <f aca="false">SUM(I36:I41)</f>
        <v>0</v>
      </c>
      <c r="J35" s="39" t="n">
        <f aca="false">O35+T35+Y35+AD35</f>
        <v>0</v>
      </c>
      <c r="K35" s="39" t="n">
        <f aca="false">P35+U35+Z35+AE35</f>
        <v>0</v>
      </c>
      <c r="L35" s="39" t="n">
        <f aca="false">Q35+V35+AA35+AF35</f>
        <v>0</v>
      </c>
      <c r="M35" s="39" t="n">
        <f aca="false">R35+W35+AB35+AG35</f>
        <v>0</v>
      </c>
      <c r="N35" s="39" t="n">
        <f aca="false">S35+X35+AC35+AH35</f>
        <v>0</v>
      </c>
      <c r="O35" s="42" t="n">
        <f aca="false">SUM(O36:O41)</f>
        <v>0</v>
      </c>
      <c r="P35" s="42" t="n">
        <f aca="false">SUM(P36:P41)</f>
        <v>0</v>
      </c>
      <c r="Q35" s="42" t="n">
        <f aca="false">SUM(Q36:Q41)</f>
        <v>0</v>
      </c>
      <c r="R35" s="42" t="n">
        <f aca="false">SUM(R36:R41)</f>
        <v>0</v>
      </c>
      <c r="S35" s="42" t="n">
        <f aca="false">SUM(S36:S41)</f>
        <v>0</v>
      </c>
      <c r="T35" s="42" t="n">
        <f aca="false">SUM(T36:T41)</f>
        <v>0</v>
      </c>
      <c r="U35" s="42" t="n">
        <f aca="false">SUM(U36:U41)</f>
        <v>0</v>
      </c>
      <c r="V35" s="42" t="n">
        <f aca="false">SUM(V36:V41)</f>
        <v>0</v>
      </c>
      <c r="W35" s="42" t="n">
        <f aca="false">SUM(W36:W41)</f>
        <v>0</v>
      </c>
      <c r="X35" s="42" t="n">
        <f aca="false">SUM(X36:X41)</f>
        <v>0</v>
      </c>
      <c r="Y35" s="46" t="n">
        <f aca="false">SUM(Y36:Y41)</f>
        <v>0</v>
      </c>
      <c r="Z35" s="46" t="n">
        <f aca="false">SUM(Z36:Z41)</f>
        <v>0</v>
      </c>
      <c r="AA35" s="46" t="n">
        <f aca="false">SUM(AA36:AA41)</f>
        <v>0</v>
      </c>
      <c r="AB35" s="46" t="n">
        <f aca="false">SUM(AB36:AB41)</f>
        <v>0</v>
      </c>
      <c r="AC35" s="46" t="n">
        <f aca="false">SUM(AC36:AC41)</f>
        <v>0</v>
      </c>
      <c r="AD35" s="42" t="n">
        <f aca="false">SUM(AD36:AD41)</f>
        <v>0</v>
      </c>
      <c r="AE35" s="42" t="n">
        <f aca="false">SUM(AE36:AE41)</f>
        <v>0</v>
      </c>
      <c r="AF35" s="42" t="n">
        <f aca="false">SUM(AF36:AF41)</f>
        <v>0</v>
      </c>
      <c r="AG35" s="42" t="n">
        <f aca="false">SUM(AG36:AG41)</f>
        <v>0</v>
      </c>
      <c r="AH35" s="42" t="n">
        <f aca="false">SUM(AH36:AH41)</f>
        <v>0</v>
      </c>
      <c r="AI35" s="42" t="n">
        <f aca="false">J35-E35</f>
        <v>0</v>
      </c>
      <c r="AJ35" s="42" t="n">
        <f aca="false">K35-F35</f>
        <v>0</v>
      </c>
      <c r="AK35" s="42" t="n">
        <f aca="false">L35-G35</f>
        <v>0</v>
      </c>
      <c r="AL35" s="42" t="n">
        <f aca="false">M35-H35</f>
        <v>0</v>
      </c>
      <c r="AM35" s="42" t="n">
        <f aca="false">N35-I35</f>
        <v>0</v>
      </c>
      <c r="AN35" s="43" t="str">
        <f aca="false">[1]G0331_1037000158513_01_69_0!AM36</f>
        <v>нд</v>
      </c>
    </row>
    <row r="36" customFormat="false" ht="141.75" hidden="false" customHeight="true" outlineLevel="0" collapsed="false">
      <c r="A36" s="37" t="s">
        <v>91</v>
      </c>
      <c r="B36" s="45" t="s">
        <v>92</v>
      </c>
      <c r="C36" s="37" t="s">
        <v>59</v>
      </c>
      <c r="D36" s="37" t="s">
        <v>6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39" t="n">
        <f aca="false">O36+T36+Y36+AD36</f>
        <v>0</v>
      </c>
      <c r="K36" s="39" t="n">
        <f aca="false">P36+U36+Z36+AE36</f>
        <v>0</v>
      </c>
      <c r="L36" s="39" t="n">
        <f aca="false">Q36+V36+AA36+AF36</f>
        <v>0</v>
      </c>
      <c r="M36" s="39" t="n">
        <f aca="false">R36+W36+AB36+AG36</f>
        <v>0</v>
      </c>
      <c r="N36" s="39" t="n">
        <f aca="false">S36+X36+AC36+AH36</f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f aca="false">J36-E36</f>
        <v>0</v>
      </c>
      <c r="AJ36" s="42" t="n">
        <f aca="false">K36-F36</f>
        <v>0</v>
      </c>
      <c r="AK36" s="42" t="n">
        <f aca="false">L36-G36</f>
        <v>0</v>
      </c>
      <c r="AL36" s="42" t="n">
        <f aca="false">M36-H36</f>
        <v>0</v>
      </c>
      <c r="AM36" s="42" t="n">
        <f aca="false">N36-I36</f>
        <v>0</v>
      </c>
      <c r="AN36" s="43" t="str">
        <f aca="false">[1]G0331_1037000158513_01_69_0!AM37</f>
        <v>нд</v>
      </c>
    </row>
    <row r="37" customFormat="false" ht="126" hidden="false" customHeight="true" outlineLevel="0" collapsed="false">
      <c r="A37" s="37" t="s">
        <v>91</v>
      </c>
      <c r="B37" s="45" t="s">
        <v>93</v>
      </c>
      <c r="C37" s="37" t="s">
        <v>59</v>
      </c>
      <c r="D37" s="37" t="s">
        <v>6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39" t="n">
        <f aca="false">O37+T37+Y37+AD37</f>
        <v>0</v>
      </c>
      <c r="K37" s="39" t="n">
        <f aca="false">P37+U37+Z37+AE37</f>
        <v>0</v>
      </c>
      <c r="L37" s="39" t="n">
        <f aca="false">Q37+V37+AA37+AF37</f>
        <v>0</v>
      </c>
      <c r="M37" s="39" t="n">
        <f aca="false">R37+W37+AB37+AG37</f>
        <v>0</v>
      </c>
      <c r="N37" s="39" t="n">
        <f aca="false">S37+X37+AC37+AH37</f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 t="n">
        <f aca="false">J37-E37</f>
        <v>0</v>
      </c>
      <c r="AJ37" s="42" t="n">
        <f aca="false">K37-F37</f>
        <v>0</v>
      </c>
      <c r="AK37" s="42" t="n">
        <f aca="false">L37-G37</f>
        <v>0</v>
      </c>
      <c r="AL37" s="42" t="n">
        <f aca="false">M37-H37</f>
        <v>0</v>
      </c>
      <c r="AM37" s="42" t="n">
        <f aca="false">N37-I37</f>
        <v>0</v>
      </c>
      <c r="AN37" s="43" t="str">
        <f aca="false">[1]G0331_1037000158513_01_69_0!AM38</f>
        <v>нд</v>
      </c>
    </row>
    <row r="38" customFormat="false" ht="126" hidden="false" customHeight="true" outlineLevel="0" collapsed="false">
      <c r="A38" s="37" t="s">
        <v>91</v>
      </c>
      <c r="B38" s="45" t="s">
        <v>94</v>
      </c>
      <c r="C38" s="37" t="s">
        <v>59</v>
      </c>
      <c r="D38" s="37" t="s">
        <v>6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39" t="n">
        <f aca="false">O38+T38+Y38+AD38</f>
        <v>0</v>
      </c>
      <c r="K38" s="39" t="n">
        <f aca="false">P38+U38+Z38+AE38</f>
        <v>0</v>
      </c>
      <c r="L38" s="39" t="n">
        <f aca="false">Q38+V38+AA38+AF38</f>
        <v>0</v>
      </c>
      <c r="M38" s="39" t="n">
        <f aca="false">R38+W38+AB38+AG38</f>
        <v>0</v>
      </c>
      <c r="N38" s="39" t="n">
        <f aca="false">S38+X38+AC38+AH38</f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f aca="false">J38-E38</f>
        <v>0</v>
      </c>
      <c r="AJ38" s="42" t="n">
        <f aca="false">K38-F38</f>
        <v>0</v>
      </c>
      <c r="AK38" s="42" t="n">
        <f aca="false">L38-G38</f>
        <v>0</v>
      </c>
      <c r="AL38" s="42" t="n">
        <f aca="false">M38-H38</f>
        <v>0</v>
      </c>
      <c r="AM38" s="42" t="n">
        <f aca="false">N38-I38</f>
        <v>0</v>
      </c>
      <c r="AN38" s="43" t="str">
        <f aca="false">[1]G0331_1037000158513_01_69_0!AM39</f>
        <v>нд</v>
      </c>
    </row>
    <row r="39" customFormat="false" ht="141.75" hidden="false" customHeight="true" outlineLevel="0" collapsed="false">
      <c r="A39" s="37" t="s">
        <v>95</v>
      </c>
      <c r="B39" s="45" t="s">
        <v>92</v>
      </c>
      <c r="C39" s="37" t="s">
        <v>59</v>
      </c>
      <c r="D39" s="37" t="s">
        <v>6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39" t="n">
        <f aca="false">O39+T39+Y39+AD39</f>
        <v>0</v>
      </c>
      <c r="K39" s="39" t="n">
        <f aca="false">P39+U39+Z39+AE39</f>
        <v>0</v>
      </c>
      <c r="L39" s="39" t="n">
        <f aca="false">Q39+V39+AA39+AF39</f>
        <v>0</v>
      </c>
      <c r="M39" s="39" t="n">
        <f aca="false">R39+W39+AB39+AG39</f>
        <v>0</v>
      </c>
      <c r="N39" s="39" t="n">
        <f aca="false">S39+X39+AC39+AH39</f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 t="n">
        <f aca="false">J39-E39</f>
        <v>0</v>
      </c>
      <c r="AJ39" s="42" t="n">
        <f aca="false">K39-F39</f>
        <v>0</v>
      </c>
      <c r="AK39" s="42" t="n">
        <f aca="false">L39-G39</f>
        <v>0</v>
      </c>
      <c r="AL39" s="42" t="n">
        <f aca="false">M39-H39</f>
        <v>0</v>
      </c>
      <c r="AM39" s="42" t="n">
        <f aca="false">N39-I39</f>
        <v>0</v>
      </c>
      <c r="AN39" s="43" t="str">
        <f aca="false">[1]G0331_1037000158513_01_69_0!AM40</f>
        <v>нд</v>
      </c>
    </row>
    <row r="40" customFormat="false" ht="126" hidden="false" customHeight="true" outlineLevel="0" collapsed="false">
      <c r="A40" s="37" t="s">
        <v>95</v>
      </c>
      <c r="B40" s="45" t="s">
        <v>93</v>
      </c>
      <c r="C40" s="37" t="s">
        <v>59</v>
      </c>
      <c r="D40" s="37" t="s">
        <v>6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39" t="n">
        <f aca="false">O40+T40+Y40+AD40</f>
        <v>0</v>
      </c>
      <c r="K40" s="39" t="n">
        <f aca="false">P40+U40+Z40+AE40</f>
        <v>0</v>
      </c>
      <c r="L40" s="39" t="n">
        <f aca="false">Q40+V40+AA40+AF40</f>
        <v>0</v>
      </c>
      <c r="M40" s="39" t="n">
        <f aca="false">R40+W40+AB40+AG40</f>
        <v>0</v>
      </c>
      <c r="N40" s="39" t="n">
        <f aca="false">S40+X40+AC40+AH40</f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f aca="false">J40-E40</f>
        <v>0</v>
      </c>
      <c r="AJ40" s="42" t="n">
        <f aca="false">K40-F40</f>
        <v>0</v>
      </c>
      <c r="AK40" s="42" t="n">
        <f aca="false">L40-G40</f>
        <v>0</v>
      </c>
      <c r="AL40" s="42" t="n">
        <f aca="false">M40-H40</f>
        <v>0</v>
      </c>
      <c r="AM40" s="42" t="n">
        <f aca="false">N40-I40</f>
        <v>0</v>
      </c>
      <c r="AN40" s="43" t="str">
        <f aca="false">[1]G0331_1037000158513_01_69_0!AM41</f>
        <v>нд</v>
      </c>
    </row>
    <row r="41" customFormat="false" ht="126" hidden="false" customHeight="true" outlineLevel="0" collapsed="false">
      <c r="A41" s="37" t="s">
        <v>95</v>
      </c>
      <c r="B41" s="45" t="s">
        <v>96</v>
      </c>
      <c r="C41" s="37" t="s">
        <v>59</v>
      </c>
      <c r="D41" s="37" t="s">
        <v>6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39" t="n">
        <f aca="false">O41+T41+Y41+AD41</f>
        <v>0</v>
      </c>
      <c r="K41" s="39" t="n">
        <f aca="false">P41+U41+Z41+AE41</f>
        <v>0</v>
      </c>
      <c r="L41" s="39" t="n">
        <f aca="false">Q41+V41+AA41+AF41</f>
        <v>0</v>
      </c>
      <c r="M41" s="39" t="n">
        <f aca="false">R41+W41+AB41+AG41</f>
        <v>0</v>
      </c>
      <c r="N41" s="39" t="n">
        <f aca="false">S41+X41+AC41+AH41</f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2" t="n">
        <v>0</v>
      </c>
      <c r="AE41" s="42" t="n">
        <v>0</v>
      </c>
      <c r="AF41" s="42" t="n">
        <v>0</v>
      </c>
      <c r="AG41" s="42" t="n">
        <v>0</v>
      </c>
      <c r="AH41" s="42" t="n">
        <v>0</v>
      </c>
      <c r="AI41" s="42" t="n">
        <f aca="false">J41-E41</f>
        <v>0</v>
      </c>
      <c r="AJ41" s="42" t="n">
        <f aca="false">K41-F41</f>
        <v>0</v>
      </c>
      <c r="AK41" s="42" t="n">
        <f aca="false">L41-G41</f>
        <v>0</v>
      </c>
      <c r="AL41" s="42" t="n">
        <f aca="false">M41-H41</f>
        <v>0</v>
      </c>
      <c r="AM41" s="42" t="n">
        <f aca="false">N41-I41</f>
        <v>0</v>
      </c>
      <c r="AN41" s="43" t="str">
        <f aca="false">[1]G0331_1037000158513_01_69_0!AM42</f>
        <v>нд</v>
      </c>
    </row>
    <row r="42" customFormat="false" ht="110.25" hidden="false" customHeight="true" outlineLevel="0" collapsed="false">
      <c r="A42" s="37" t="s">
        <v>97</v>
      </c>
      <c r="B42" s="45" t="s">
        <v>98</v>
      </c>
      <c r="C42" s="37" t="s">
        <v>59</v>
      </c>
      <c r="D42" s="37" t="s">
        <v>60</v>
      </c>
      <c r="E42" s="42" t="n">
        <f aca="false">SUM(E43:E44)</f>
        <v>0</v>
      </c>
      <c r="F42" s="42" t="n">
        <f aca="false">SUM(F43:F44)</f>
        <v>0</v>
      </c>
      <c r="G42" s="42" t="n">
        <f aca="false">SUM(G43:G44)</f>
        <v>0</v>
      </c>
      <c r="H42" s="42" t="n">
        <f aca="false">SUM(H43:H44)</f>
        <v>0</v>
      </c>
      <c r="I42" s="42" t="n">
        <f aca="false">SUM(I43:I44)</f>
        <v>0</v>
      </c>
      <c r="J42" s="39" t="n">
        <f aca="false">O42+T42+Y42+AD42</f>
        <v>0</v>
      </c>
      <c r="K42" s="39" t="n">
        <f aca="false">P42+U42+Z42+AE42</f>
        <v>0</v>
      </c>
      <c r="L42" s="39" t="n">
        <f aca="false">Q42+V42+AA42+AF42</f>
        <v>0</v>
      </c>
      <c r="M42" s="39" t="n">
        <f aca="false">R42+W42+AB42+AG42</f>
        <v>0</v>
      </c>
      <c r="N42" s="39" t="n">
        <f aca="false">S42+X42+AC42+AH42</f>
        <v>0</v>
      </c>
      <c r="O42" s="42" t="n">
        <f aca="false">SUM(O43:O44)</f>
        <v>0</v>
      </c>
      <c r="P42" s="42" t="n">
        <f aca="false">SUM(P43:P44)</f>
        <v>0</v>
      </c>
      <c r="Q42" s="42" t="n">
        <f aca="false">SUM(Q43:Q44)</f>
        <v>0</v>
      </c>
      <c r="R42" s="42" t="n">
        <f aca="false">SUM(R43:R44)</f>
        <v>0</v>
      </c>
      <c r="S42" s="42" t="n">
        <f aca="false">SUM(S43:S44)</f>
        <v>0</v>
      </c>
      <c r="T42" s="42" t="n">
        <f aca="false">SUM(T43:T44)</f>
        <v>0</v>
      </c>
      <c r="U42" s="42" t="n">
        <f aca="false">SUM(U43:U44)</f>
        <v>0</v>
      </c>
      <c r="V42" s="42" t="n">
        <f aca="false">SUM(V43:V44)</f>
        <v>0</v>
      </c>
      <c r="W42" s="42" t="n">
        <f aca="false">SUM(W43:W44)</f>
        <v>0</v>
      </c>
      <c r="X42" s="42" t="n">
        <f aca="false">SUM(X43:X44)</f>
        <v>0</v>
      </c>
      <c r="Y42" s="46" t="n">
        <f aca="false">SUM(Y43:Y44)</f>
        <v>0</v>
      </c>
      <c r="Z42" s="46" t="n">
        <f aca="false">SUM(Z43:Z44)</f>
        <v>0</v>
      </c>
      <c r="AA42" s="46" t="n">
        <f aca="false">SUM(AA43:AA44)</f>
        <v>0</v>
      </c>
      <c r="AB42" s="46" t="n">
        <f aca="false">SUM(AB43:AB44)</f>
        <v>0</v>
      </c>
      <c r="AC42" s="46" t="n">
        <f aca="false">SUM(AC43:AC44)</f>
        <v>0</v>
      </c>
      <c r="AD42" s="42" t="n">
        <f aca="false">SUM(AD43:AD44)</f>
        <v>0</v>
      </c>
      <c r="AE42" s="42" t="n">
        <f aca="false">SUM(AE43:AE44)</f>
        <v>0</v>
      </c>
      <c r="AF42" s="42" t="n">
        <f aca="false">SUM(AF43:AF44)</f>
        <v>0</v>
      </c>
      <c r="AG42" s="42" t="n">
        <f aca="false">SUM(AG43:AG44)</f>
        <v>0</v>
      </c>
      <c r="AH42" s="42" t="n">
        <f aca="false">SUM(AH43:AH44)</f>
        <v>0</v>
      </c>
      <c r="AI42" s="42" t="n">
        <f aca="false">J42-E42</f>
        <v>0</v>
      </c>
      <c r="AJ42" s="42" t="n">
        <f aca="false">K42-F42</f>
        <v>0</v>
      </c>
      <c r="AK42" s="42" t="n">
        <f aca="false">L42-G42</f>
        <v>0</v>
      </c>
      <c r="AL42" s="42" t="n">
        <f aca="false">M42-H42</f>
        <v>0</v>
      </c>
      <c r="AM42" s="42" t="n">
        <f aca="false">N42-I42</f>
        <v>0</v>
      </c>
      <c r="AN42" s="43" t="str">
        <f aca="false">[1]G0331_1037000158513_01_69_0!AM43</f>
        <v>нд</v>
      </c>
    </row>
    <row r="43" customFormat="false" ht="94.5" hidden="false" customHeight="true" outlineLevel="0" collapsed="false">
      <c r="A43" s="37" t="s">
        <v>99</v>
      </c>
      <c r="B43" s="45" t="s">
        <v>100</v>
      </c>
      <c r="C43" s="37" t="s">
        <v>59</v>
      </c>
      <c r="D43" s="37" t="s">
        <v>6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39" t="n">
        <f aca="false">O43+T43+Y43+AD43</f>
        <v>0</v>
      </c>
      <c r="K43" s="39" t="n">
        <f aca="false">P43+U43+Z43+AE43</f>
        <v>0</v>
      </c>
      <c r="L43" s="39" t="n">
        <f aca="false">Q43+V43+AA43+AF43</f>
        <v>0</v>
      </c>
      <c r="M43" s="39" t="n">
        <f aca="false">R43+W43+AB43+AG43</f>
        <v>0</v>
      </c>
      <c r="N43" s="39" t="n">
        <f aca="false">S43+X43+AC43+AH43</f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f aca="false">J43-E43</f>
        <v>0</v>
      </c>
      <c r="AJ43" s="42" t="n">
        <f aca="false">K43-F43</f>
        <v>0</v>
      </c>
      <c r="AK43" s="42" t="n">
        <f aca="false">L43-G43</f>
        <v>0</v>
      </c>
      <c r="AL43" s="42" t="n">
        <f aca="false">M43-H43</f>
        <v>0</v>
      </c>
      <c r="AM43" s="42" t="n">
        <f aca="false">N43-I43</f>
        <v>0</v>
      </c>
      <c r="AN43" s="43" t="str">
        <f aca="false">[1]G0331_1037000158513_01_69_0!AM44</f>
        <v>нд</v>
      </c>
    </row>
    <row r="44" customFormat="false" ht="94.5" hidden="false" customHeight="true" outlineLevel="0" collapsed="false">
      <c r="A44" s="37" t="s">
        <v>101</v>
      </c>
      <c r="B44" s="45" t="s">
        <v>102</v>
      </c>
      <c r="C44" s="37" t="s">
        <v>59</v>
      </c>
      <c r="D44" s="37" t="s">
        <v>6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39" t="n">
        <f aca="false">O44+T44+Y44+AD44</f>
        <v>0</v>
      </c>
      <c r="K44" s="39" t="n">
        <f aca="false">P44+U44+Z44+AE44</f>
        <v>0</v>
      </c>
      <c r="L44" s="39" t="n">
        <f aca="false">Q44+V44+AA44+AF44</f>
        <v>0</v>
      </c>
      <c r="M44" s="39" t="n">
        <f aca="false">R44+W44+AB44+AG44</f>
        <v>0</v>
      </c>
      <c r="N44" s="39" t="n">
        <f aca="false">S44+X44+AC44+AH44</f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f aca="false">J44-E44</f>
        <v>0</v>
      </c>
      <c r="AJ44" s="42" t="n">
        <f aca="false">K44-F44</f>
        <v>0</v>
      </c>
      <c r="AK44" s="42" t="n">
        <f aca="false">L44-G44</f>
        <v>0</v>
      </c>
      <c r="AL44" s="42" t="n">
        <f aca="false">M44-H44</f>
        <v>0</v>
      </c>
      <c r="AM44" s="42" t="n">
        <f aca="false">N44-I44</f>
        <v>0</v>
      </c>
      <c r="AN44" s="43" t="str">
        <f aca="false">[1]G0331_1037000158513_01_69_0!AM45</f>
        <v>нд</v>
      </c>
    </row>
    <row r="45" customFormat="false" ht="47.25" hidden="false" customHeight="true" outlineLevel="0" collapsed="false">
      <c r="A45" s="37" t="s">
        <v>103</v>
      </c>
      <c r="B45" s="45" t="s">
        <v>104</v>
      </c>
      <c r="C45" s="37" t="s">
        <v>59</v>
      </c>
      <c r="D45" s="37" t="s">
        <v>60</v>
      </c>
      <c r="E45" s="42" t="n">
        <f aca="false">SUM(E46,E52,E55,E68)</f>
        <v>0</v>
      </c>
      <c r="F45" s="42" t="n">
        <f aca="false">SUM(F46,F52,F55,F68)</f>
        <v>0</v>
      </c>
      <c r="G45" s="42" t="n">
        <f aca="false">SUM(G46,G52,G55,G68)</f>
        <v>0</v>
      </c>
      <c r="H45" s="42" t="n">
        <f aca="false">SUM(H46,H52,H55,H68)</f>
        <v>0</v>
      </c>
      <c r="I45" s="42" t="n">
        <f aca="false">SUM(I46,I52,I55,I68)</f>
        <v>2248</v>
      </c>
      <c r="J45" s="39" t="n">
        <f aca="false">O45+T45+Y45+AD45</f>
        <v>0</v>
      </c>
      <c r="K45" s="39" t="n">
        <f aca="false">P45+U45+Z45+AE45</f>
        <v>0</v>
      </c>
      <c r="L45" s="39" t="n">
        <f aca="false">Q45+V45+AA45+AF45</f>
        <v>0</v>
      </c>
      <c r="M45" s="39" t="n">
        <f aca="false">R45+W45+AB45+AG45</f>
        <v>0</v>
      </c>
      <c r="N45" s="39" t="n">
        <f aca="false">S45+X45+AC45+AH45</f>
        <v>2245</v>
      </c>
      <c r="O45" s="42" t="n">
        <f aca="false">SUM(O46,O52,O55,O68)</f>
        <v>0</v>
      </c>
      <c r="P45" s="42" t="n">
        <f aca="false">SUM(P46,P52,P55,P68)</f>
        <v>0</v>
      </c>
      <c r="Q45" s="42" t="n">
        <f aca="false">SUM(Q46,Q52,Q55,Q68)</f>
        <v>0</v>
      </c>
      <c r="R45" s="42" t="n">
        <f aca="false">SUM(R46,R52,R55,R68)</f>
        <v>0</v>
      </c>
      <c r="S45" s="42" t="n">
        <f aca="false">SUM(S46,S52,S55,S68)</f>
        <v>38</v>
      </c>
      <c r="T45" s="42" t="n">
        <f aca="false">SUM(T46,T52,T55,T68)</f>
        <v>0</v>
      </c>
      <c r="U45" s="42" t="n">
        <f aca="false">SUM(U46,U52,U55,U68)</f>
        <v>0</v>
      </c>
      <c r="V45" s="42" t="n">
        <f aca="false">SUM(V46,V52,V55,V68)</f>
        <v>0</v>
      </c>
      <c r="W45" s="42" t="n">
        <f aca="false">SUM(W46,W52,W55,W68)</f>
        <v>0</v>
      </c>
      <c r="X45" s="42" t="n">
        <f aca="false">SUM(X46,X52,X55,X68)</f>
        <v>577</v>
      </c>
      <c r="Y45" s="46" t="n">
        <f aca="false">SUM(Y46,Y52,Y55,Y68)</f>
        <v>0</v>
      </c>
      <c r="Z45" s="46" t="n">
        <f aca="false">SUM(Z46,Z52,Z55,Z68)</f>
        <v>0</v>
      </c>
      <c r="AA45" s="46" t="n">
        <f aca="false">SUM(AA46,AA52,AA55,AA68)</f>
        <v>0</v>
      </c>
      <c r="AB45" s="46" t="n">
        <f aca="false">SUM(AB46,AB52,AB55,AB68)</f>
        <v>0</v>
      </c>
      <c r="AC45" s="46" t="n">
        <f aca="false">SUM(AC46,AC52,AC55,AC68)</f>
        <v>482</v>
      </c>
      <c r="AD45" s="42" t="n">
        <f aca="false">SUM(AD46,AD52,AD55,AD68)</f>
        <v>0</v>
      </c>
      <c r="AE45" s="42" t="n">
        <f aca="false">SUM(AE46,AE52,AE55,AE68)</f>
        <v>0</v>
      </c>
      <c r="AF45" s="42" t="n">
        <f aca="false">SUM(AF46,AF52,AF55,AF68)</f>
        <v>0</v>
      </c>
      <c r="AG45" s="42" t="n">
        <f aca="false">SUM(AG46,AG52,AG55,AG68)</f>
        <v>0</v>
      </c>
      <c r="AH45" s="42" t="n">
        <f aca="false">SUM(AH46,AH52,AH55,AH68)</f>
        <v>1148</v>
      </c>
      <c r="AI45" s="42" t="n">
        <f aca="false">J45-E45</f>
        <v>0</v>
      </c>
      <c r="AJ45" s="42" t="n">
        <f aca="false">K45-F45</f>
        <v>0</v>
      </c>
      <c r="AK45" s="42" t="n">
        <f aca="false">L45-G45</f>
        <v>0</v>
      </c>
      <c r="AL45" s="42" t="n">
        <f aca="false">M45-H45</f>
        <v>0</v>
      </c>
      <c r="AM45" s="42" t="n">
        <f aca="false">N45-I45</f>
        <v>-3</v>
      </c>
      <c r="AN45" s="43" t="str">
        <f aca="false">[1]G0331_1037000158513_01_69_0!AM46</f>
        <v>нд</v>
      </c>
    </row>
    <row r="46" customFormat="false" ht="78.75" hidden="false" customHeight="true" outlineLevel="0" collapsed="false">
      <c r="A46" s="37" t="s">
        <v>105</v>
      </c>
      <c r="B46" s="45" t="s">
        <v>106</v>
      </c>
      <c r="C46" s="37" t="s">
        <v>59</v>
      </c>
      <c r="D46" s="37" t="s">
        <v>60</v>
      </c>
      <c r="E46" s="42" t="n">
        <f aca="false">SUM(E47,E48)</f>
        <v>0</v>
      </c>
      <c r="F46" s="42" t="n">
        <f aca="false">SUM(F47,F48)</f>
        <v>0</v>
      </c>
      <c r="G46" s="42" t="n">
        <f aca="false">SUM(G47,G48)</f>
        <v>0</v>
      </c>
      <c r="H46" s="42" t="n">
        <f aca="false">SUM(H47,H48)</f>
        <v>0</v>
      </c>
      <c r="I46" s="42" t="n">
        <f aca="false">SUM(I47,I48)</f>
        <v>167</v>
      </c>
      <c r="J46" s="39" t="n">
        <f aca="false">O46+T46+Y46+AD46</f>
        <v>0</v>
      </c>
      <c r="K46" s="39" t="n">
        <f aca="false">P46+U46+Z46+AE46</f>
        <v>0</v>
      </c>
      <c r="L46" s="39" t="n">
        <f aca="false">Q46+V46+AA46+AF46</f>
        <v>0</v>
      </c>
      <c r="M46" s="39" t="n">
        <f aca="false">R46+W46+AB46+AG46</f>
        <v>0</v>
      </c>
      <c r="N46" s="39" t="n">
        <f aca="false">S46+X46+AC46+AH46</f>
        <v>162</v>
      </c>
      <c r="O46" s="42" t="n">
        <f aca="false">SUM(O47,O48)</f>
        <v>0</v>
      </c>
      <c r="P46" s="42" t="n">
        <f aca="false">SUM(P47,P48)</f>
        <v>0</v>
      </c>
      <c r="Q46" s="42" t="n">
        <f aca="false">SUM(Q47,Q48)</f>
        <v>0</v>
      </c>
      <c r="R46" s="42" t="n">
        <f aca="false">SUM(R47,R48)</f>
        <v>0</v>
      </c>
      <c r="S46" s="42" t="n">
        <f aca="false">SUM(S47,S48)</f>
        <v>0</v>
      </c>
      <c r="T46" s="42" t="n">
        <f aca="false">SUM(T47,T48)</f>
        <v>0</v>
      </c>
      <c r="U46" s="42" t="n">
        <f aca="false">SUM(U47,U48)</f>
        <v>0</v>
      </c>
      <c r="V46" s="42" t="n">
        <f aca="false">SUM(V47,V48)</f>
        <v>0</v>
      </c>
      <c r="W46" s="42" t="n">
        <f aca="false">SUM(W47,W48)</f>
        <v>0</v>
      </c>
      <c r="X46" s="42" t="n">
        <f aca="false">SUM(X47,X48)</f>
        <v>0</v>
      </c>
      <c r="Y46" s="46" t="n">
        <f aca="false">SUM(Y47,Y48)</f>
        <v>0</v>
      </c>
      <c r="Z46" s="46" t="n">
        <f aca="false">SUM(Z47,Z48)</f>
        <v>0</v>
      </c>
      <c r="AA46" s="46" t="n">
        <f aca="false">SUM(AA47,AA48)</f>
        <v>0</v>
      </c>
      <c r="AB46" s="46" t="n">
        <f aca="false">SUM(AB47,AB48)</f>
        <v>0</v>
      </c>
      <c r="AC46" s="46" t="n">
        <f aca="false">SUM(AC47,AC48)</f>
        <v>0</v>
      </c>
      <c r="AD46" s="42" t="n">
        <f aca="false">SUM(AD47,AD48)</f>
        <v>0</v>
      </c>
      <c r="AE46" s="42" t="n">
        <f aca="false">SUM(AE47,AE48)</f>
        <v>0</v>
      </c>
      <c r="AF46" s="42" t="n">
        <f aca="false">SUM(AF47,AF48)</f>
        <v>0</v>
      </c>
      <c r="AG46" s="42" t="n">
        <f aca="false">SUM(AG47,AG48)</f>
        <v>0</v>
      </c>
      <c r="AH46" s="42" t="n">
        <f aca="false">SUM(AH47,AH48)</f>
        <v>162</v>
      </c>
      <c r="AI46" s="42" t="n">
        <f aca="false">J46-E46</f>
        <v>0</v>
      </c>
      <c r="AJ46" s="42" t="n">
        <f aca="false">K46-F46</f>
        <v>0</v>
      </c>
      <c r="AK46" s="42" t="n">
        <f aca="false">L46-G46</f>
        <v>0</v>
      </c>
      <c r="AL46" s="42" t="n">
        <f aca="false">M46-H46</f>
        <v>0</v>
      </c>
      <c r="AM46" s="42" t="n">
        <f aca="false">N46-I46</f>
        <v>-5</v>
      </c>
      <c r="AN46" s="43" t="str">
        <f aca="false">[1]G0331_1037000158513_01_69_0!AM47</f>
        <v>нд</v>
      </c>
    </row>
    <row r="47" customFormat="false" ht="31.5" hidden="false" customHeight="true" outlineLevel="0" collapsed="false">
      <c r="A47" s="37" t="s">
        <v>107</v>
      </c>
      <c r="B47" s="45" t="s">
        <v>108</v>
      </c>
      <c r="C47" s="37" t="s">
        <v>59</v>
      </c>
      <c r="D47" s="37" t="s">
        <v>60</v>
      </c>
      <c r="E47" s="42" t="s">
        <v>60</v>
      </c>
      <c r="F47" s="42" t="s">
        <v>60</v>
      </c>
      <c r="G47" s="42" t="s">
        <v>60</v>
      </c>
      <c r="H47" s="42" t="s">
        <v>60</v>
      </c>
      <c r="I47" s="42" t="s">
        <v>60</v>
      </c>
      <c r="J47" s="42" t="s">
        <v>60</v>
      </c>
      <c r="K47" s="42" t="s">
        <v>60</v>
      </c>
      <c r="L47" s="42" t="s">
        <v>60</v>
      </c>
      <c r="M47" s="42" t="s">
        <v>60</v>
      </c>
      <c r="N47" s="42" t="s">
        <v>60</v>
      </c>
      <c r="O47" s="42" t="s">
        <v>60</v>
      </c>
      <c r="P47" s="42" t="s">
        <v>60</v>
      </c>
      <c r="Q47" s="42" t="s">
        <v>60</v>
      </c>
      <c r="R47" s="42" t="s">
        <v>60</v>
      </c>
      <c r="S47" s="42" t="s">
        <v>60</v>
      </c>
      <c r="T47" s="42" t="s">
        <v>60</v>
      </c>
      <c r="U47" s="42" t="s">
        <v>60</v>
      </c>
      <c r="V47" s="42" t="s">
        <v>60</v>
      </c>
      <c r="W47" s="42" t="s">
        <v>60</v>
      </c>
      <c r="X47" s="42" t="s">
        <v>60</v>
      </c>
      <c r="Y47" s="42" t="s">
        <v>60</v>
      </c>
      <c r="Z47" s="42" t="s">
        <v>60</v>
      </c>
      <c r="AA47" s="42" t="s">
        <v>60</v>
      </c>
      <c r="AB47" s="42" t="s">
        <v>60</v>
      </c>
      <c r="AC47" s="42" t="s">
        <v>60</v>
      </c>
      <c r="AD47" s="42" t="s">
        <v>60</v>
      </c>
      <c r="AE47" s="42" t="s">
        <v>60</v>
      </c>
      <c r="AF47" s="42" t="s">
        <v>60</v>
      </c>
      <c r="AG47" s="42" t="s">
        <v>60</v>
      </c>
      <c r="AH47" s="42" t="s">
        <v>60</v>
      </c>
      <c r="AI47" s="42" t="s">
        <v>60</v>
      </c>
      <c r="AJ47" s="42" t="s">
        <v>60</v>
      </c>
      <c r="AK47" s="42" t="s">
        <v>60</v>
      </c>
      <c r="AL47" s="42" t="s">
        <v>60</v>
      </c>
      <c r="AM47" s="42" t="s">
        <v>60</v>
      </c>
      <c r="AN47" s="43" t="str">
        <f aca="false">[1]G0331_1037000158513_01_69_0!AM48</f>
        <v>нд</v>
      </c>
    </row>
    <row r="48" customFormat="false" ht="78.75" hidden="false" customHeight="true" outlineLevel="0" collapsed="false">
      <c r="A48" s="37" t="s">
        <v>109</v>
      </c>
      <c r="B48" s="45" t="s">
        <v>110</v>
      </c>
      <c r="C48" s="37" t="s">
        <v>59</v>
      </c>
      <c r="D48" s="37" t="s">
        <v>60</v>
      </c>
      <c r="E48" s="42" t="n">
        <f aca="false">SUM(E49:E50)</f>
        <v>0</v>
      </c>
      <c r="F48" s="42" t="n">
        <f aca="false">SUM(F49:F50)</f>
        <v>0</v>
      </c>
      <c r="G48" s="42" t="n">
        <f aca="false">SUM(G49:G50)</f>
        <v>0</v>
      </c>
      <c r="H48" s="42" t="n">
        <f aca="false">SUM(H49:H50)</f>
        <v>0</v>
      </c>
      <c r="I48" s="42" t="n">
        <f aca="false">SUM(I49:I51)</f>
        <v>167</v>
      </c>
      <c r="J48" s="39" t="n">
        <f aca="false">O48+T48+Y48+AD48</f>
        <v>0</v>
      </c>
      <c r="K48" s="39" t="n">
        <f aca="false">P48+U48+Z48+AE48</f>
        <v>0</v>
      </c>
      <c r="L48" s="39" t="n">
        <f aca="false">Q48+V48+AA48+AF48</f>
        <v>0</v>
      </c>
      <c r="M48" s="39" t="n">
        <f aca="false">R48+W48+AB48+AG48</f>
        <v>0</v>
      </c>
      <c r="N48" s="39" t="n">
        <f aca="false">S48+X48+AC48+AH48</f>
        <v>162</v>
      </c>
      <c r="O48" s="42" t="n">
        <f aca="false">SUM(O49:O50)</f>
        <v>0</v>
      </c>
      <c r="P48" s="42" t="n">
        <f aca="false">SUM(P49:P50)</f>
        <v>0</v>
      </c>
      <c r="Q48" s="42" t="n">
        <f aca="false">SUM(Q49:Q50)</f>
        <v>0</v>
      </c>
      <c r="R48" s="42" t="n">
        <f aca="false">SUM(R49:R50)</f>
        <v>0</v>
      </c>
      <c r="S48" s="42" t="n">
        <f aca="false">SUM(S49:S50)</f>
        <v>0</v>
      </c>
      <c r="T48" s="42" t="n">
        <f aca="false">SUM(T49:T50)</f>
        <v>0</v>
      </c>
      <c r="U48" s="42" t="n">
        <f aca="false">SUM(U49:U50)</f>
        <v>0</v>
      </c>
      <c r="V48" s="42" t="n">
        <f aca="false">SUM(V49:V50)</f>
        <v>0</v>
      </c>
      <c r="W48" s="42" t="n">
        <f aca="false">SUM(W49:W50)</f>
        <v>0</v>
      </c>
      <c r="X48" s="42" t="n">
        <f aca="false">SUM(X49:X50)</f>
        <v>0</v>
      </c>
      <c r="Y48" s="46" t="n">
        <f aca="false">SUM(Y49:Y50)</f>
        <v>0</v>
      </c>
      <c r="Z48" s="46" t="n">
        <f aca="false">SUM(Z49:Z50)</f>
        <v>0</v>
      </c>
      <c r="AA48" s="46" t="n">
        <f aca="false">SUM(AA49:AA50)</f>
        <v>0</v>
      </c>
      <c r="AB48" s="46" t="n">
        <f aca="false">SUM(AB49:AB50)</f>
        <v>0</v>
      </c>
      <c r="AC48" s="46" t="n">
        <f aca="false">SUM(AC49:AC50)</f>
        <v>0</v>
      </c>
      <c r="AD48" s="42" t="n">
        <f aca="false">SUM(AD49:AD50)</f>
        <v>0</v>
      </c>
      <c r="AE48" s="42" t="n">
        <f aca="false">SUM(AE49:AE50)</f>
        <v>0</v>
      </c>
      <c r="AF48" s="42" t="n">
        <f aca="false">SUM(AF49:AF50)</f>
        <v>0</v>
      </c>
      <c r="AG48" s="42" t="n">
        <f aca="false">SUM(AG49:AG50)</f>
        <v>0</v>
      </c>
      <c r="AH48" s="42" t="n">
        <f aca="false">SUM(AH49:AH51)</f>
        <v>162</v>
      </c>
      <c r="AI48" s="42" t="n">
        <f aca="false">J48-E48</f>
        <v>0</v>
      </c>
      <c r="AJ48" s="42" t="n">
        <f aca="false">K48-F48</f>
        <v>0</v>
      </c>
      <c r="AK48" s="42" t="n">
        <f aca="false">L48-G48</f>
        <v>0</v>
      </c>
      <c r="AL48" s="42" t="n">
        <f aca="false">M48-H48</f>
        <v>0</v>
      </c>
      <c r="AM48" s="42" t="n">
        <f aca="false">N48-I48</f>
        <v>-5</v>
      </c>
      <c r="AN48" s="43" t="str">
        <f aca="false">[1]G0331_1037000158513_01_69_0!AM49</f>
        <v>нд</v>
      </c>
    </row>
    <row r="49" customFormat="false" ht="31.5" hidden="false" customHeight="false" outlineLevel="0" collapsed="false">
      <c r="A49" s="37" t="s">
        <v>111</v>
      </c>
      <c r="B49" s="45" t="s">
        <v>112</v>
      </c>
      <c r="C49" s="37" t="s">
        <v>113</v>
      </c>
      <c r="D49" s="37" t="s">
        <v>60</v>
      </c>
      <c r="E49" s="42" t="n">
        <f aca="false">[1]G0331_1037000158513_03_69_0!G52</f>
        <v>0</v>
      </c>
      <c r="F49" s="42" t="n">
        <f aca="false">[1]G0331_1037000158513_03_69_0!H52</f>
        <v>0</v>
      </c>
      <c r="G49" s="42" t="n">
        <f aca="false">[1]G0331_1037000158513_03_69_0!I52</f>
        <v>0</v>
      </c>
      <c r="H49" s="42" t="n">
        <f aca="false">[1]G0331_1037000158513_03_69_0!J52</f>
        <v>0</v>
      </c>
      <c r="I49" s="42" t="n">
        <f aca="false">[1]G0331_1037000158513_03_69_0!K52</f>
        <v>161</v>
      </c>
      <c r="J49" s="42" t="n">
        <f aca="false">O49+T49+Y49+AD49</f>
        <v>0</v>
      </c>
      <c r="K49" s="42" t="n">
        <f aca="false">P49+U49+Z49+AE49</f>
        <v>0</v>
      </c>
      <c r="L49" s="42" t="n">
        <f aca="false">Q49+V49+AA49+AF49</f>
        <v>0</v>
      </c>
      <c r="M49" s="42" t="n">
        <f aca="false">R49+W49+AB49+AG49</f>
        <v>0</v>
      </c>
      <c r="N49" s="46" t="n">
        <f aca="false">S49+X49+AC49+AH49</f>
        <v>161</v>
      </c>
      <c r="O49" s="42" t="n">
        <f aca="false">[1]G0331_1037000158513_03_69_0!AW52</f>
        <v>0</v>
      </c>
      <c r="P49" s="42" t="n">
        <f aca="false">[1]G0331_1037000158513_03_69_0!AX52</f>
        <v>0</v>
      </c>
      <c r="Q49" s="42" t="n">
        <f aca="false">[1]G0331_1037000158513_03_69_0!AY52</f>
        <v>0</v>
      </c>
      <c r="R49" s="42" t="n">
        <f aca="false">[1]G0331_1037000158513_03_69_0!AZ52</f>
        <v>0</v>
      </c>
      <c r="S49" s="42" t="n">
        <f aca="false">[1]G0331_1037000158513_03_69_0!BA52</f>
        <v>0</v>
      </c>
      <c r="T49" s="42" t="n">
        <f aca="false">[1]G0331_1037000158513_03_69_0!BB52</f>
        <v>0</v>
      </c>
      <c r="U49" s="42" t="n">
        <f aca="false">[1]G0331_1037000158513_03_69_0!BC52</f>
        <v>0</v>
      </c>
      <c r="V49" s="42" t="n">
        <f aca="false">[1]G0331_1037000158513_03_69_0!BD52</f>
        <v>0</v>
      </c>
      <c r="W49" s="42" t="n">
        <f aca="false">[1]G0331_1037000158513_03_69_0!BE52</f>
        <v>0</v>
      </c>
      <c r="X49" s="42" t="n">
        <f aca="false">[1]G0331_1037000158513_03_69_0!BF52</f>
        <v>0</v>
      </c>
      <c r="Y49" s="46" t="n">
        <f aca="false">[1]G0331_1037000158513_03_69_0!BG52</f>
        <v>0</v>
      </c>
      <c r="Z49" s="46" t="n">
        <f aca="false">[1]G0331_1037000158513_03_69_0!BH52</f>
        <v>0</v>
      </c>
      <c r="AA49" s="46" t="n">
        <f aca="false">[1]G0331_1037000158513_03_69_0!BI52</f>
        <v>0</v>
      </c>
      <c r="AB49" s="46" t="n">
        <f aca="false">[1]G0331_1037000158513_03_69_0!BJ52</f>
        <v>0</v>
      </c>
      <c r="AC49" s="46" t="n">
        <f aca="false">[1]G0331_1037000158513_03_69_0!BK52</f>
        <v>0</v>
      </c>
      <c r="AD49" s="46" t="n">
        <f aca="false">[1]G0331_1037000158513_03_69_0!BR52</f>
        <v>0</v>
      </c>
      <c r="AE49" s="46" t="n">
        <f aca="false">[1]G0331_1037000158513_03_69_0!BS52</f>
        <v>0</v>
      </c>
      <c r="AF49" s="46" t="n">
        <f aca="false">[1]G0331_1037000158513_03_69_0!BT52</f>
        <v>0</v>
      </c>
      <c r="AG49" s="46" t="n">
        <f aca="false">[1]G0331_1037000158513_03_69_0!BU52</f>
        <v>0</v>
      </c>
      <c r="AH49" s="46" t="n">
        <f aca="false">[1]G0331_1037000158513_03_69_0!BV52</f>
        <v>161</v>
      </c>
      <c r="AI49" s="42" t="n">
        <f aca="false">J49-E49</f>
        <v>0</v>
      </c>
      <c r="AJ49" s="42" t="n">
        <f aca="false">K49-F49</f>
        <v>0</v>
      </c>
      <c r="AK49" s="42" t="n">
        <f aca="false">L49-G49</f>
        <v>0</v>
      </c>
      <c r="AL49" s="42" t="n">
        <f aca="false">M49-H49</f>
        <v>0</v>
      </c>
      <c r="AM49" s="42" t="n">
        <f aca="false">N49-I49</f>
        <v>0</v>
      </c>
      <c r="AN49" s="43" t="s">
        <v>60</v>
      </c>
    </row>
    <row r="50" customFormat="false" ht="63" hidden="false" customHeight="false" outlineLevel="0" collapsed="false">
      <c r="A50" s="37" t="s">
        <v>114</v>
      </c>
      <c r="B50" s="45" t="s">
        <v>115</v>
      </c>
      <c r="C50" s="37" t="s">
        <v>116</v>
      </c>
      <c r="D50" s="37" t="s">
        <v>60</v>
      </c>
      <c r="E50" s="42" t="n">
        <f aca="false">[1]G0331_1037000158513_03_69_0!G53</f>
        <v>0</v>
      </c>
      <c r="F50" s="42" t="n">
        <f aca="false">[1]G0331_1037000158513_03_69_0!H53</f>
        <v>0</v>
      </c>
      <c r="G50" s="42" t="n">
        <f aca="false">[1]G0331_1037000158513_03_69_0!I53</f>
        <v>0</v>
      </c>
      <c r="H50" s="42" t="n">
        <f aca="false">[1]G0331_1037000158513_03_69_0!J53</f>
        <v>0</v>
      </c>
      <c r="I50" s="42" t="n">
        <f aca="false">[1]G0331_1037000158513_03_69_0!K53</f>
        <v>5</v>
      </c>
      <c r="J50" s="42" t="n">
        <f aca="false">O50+T50+Y50+AD50</f>
        <v>0</v>
      </c>
      <c r="K50" s="42" t="n">
        <f aca="false">P50+U50+Z50+AE50</f>
        <v>0</v>
      </c>
      <c r="L50" s="42" t="n">
        <f aca="false">Q50+V50+AA50+AF50</f>
        <v>0</v>
      </c>
      <c r="M50" s="42" t="n">
        <f aca="false">R50+W50+AB50+AG50</f>
        <v>0</v>
      </c>
      <c r="N50" s="46" t="n">
        <f aca="false">S50+X50+AC50+AH50</f>
        <v>0</v>
      </c>
      <c r="O50" s="42" t="n">
        <f aca="false">[1]G0331_1037000158513_03_69_0!AW53</f>
        <v>0</v>
      </c>
      <c r="P50" s="42" t="n">
        <f aca="false">[1]G0331_1037000158513_03_69_0!AX53</f>
        <v>0</v>
      </c>
      <c r="Q50" s="42" t="n">
        <f aca="false">[1]G0331_1037000158513_03_69_0!AY53</f>
        <v>0</v>
      </c>
      <c r="R50" s="42" t="n">
        <f aca="false">[1]G0331_1037000158513_03_69_0!AZ53</f>
        <v>0</v>
      </c>
      <c r="S50" s="42" t="n">
        <f aca="false">[1]G0331_1037000158513_03_69_0!BA53</f>
        <v>0</v>
      </c>
      <c r="T50" s="42" t="n">
        <f aca="false">[1]G0331_1037000158513_03_69_0!BB53</f>
        <v>0</v>
      </c>
      <c r="U50" s="42" t="n">
        <f aca="false">[1]G0331_1037000158513_03_69_0!BC53</f>
        <v>0</v>
      </c>
      <c r="V50" s="42" t="n">
        <f aca="false">[1]G0331_1037000158513_03_69_0!BD53</f>
        <v>0</v>
      </c>
      <c r="W50" s="42" t="n">
        <f aca="false">[1]G0331_1037000158513_03_69_0!BE53</f>
        <v>0</v>
      </c>
      <c r="X50" s="42" t="n">
        <f aca="false">[1]G0331_1037000158513_03_69_0!BF53</f>
        <v>0</v>
      </c>
      <c r="Y50" s="46" t="n">
        <f aca="false">[1]G0331_1037000158513_03_69_0!BG53</f>
        <v>0</v>
      </c>
      <c r="Z50" s="46" t="n">
        <f aca="false">[1]G0331_1037000158513_03_69_0!BH53</f>
        <v>0</v>
      </c>
      <c r="AA50" s="46" t="n">
        <f aca="false">[1]G0331_1037000158513_03_69_0!BI53</f>
        <v>0</v>
      </c>
      <c r="AB50" s="46" t="n">
        <f aca="false">[1]G0331_1037000158513_03_69_0!BJ53</f>
        <v>0</v>
      </c>
      <c r="AC50" s="46" t="n">
        <f aca="false">[1]G0331_1037000158513_03_69_0!BK53</f>
        <v>0</v>
      </c>
      <c r="AD50" s="46" t="n">
        <f aca="false">[1]G0331_1037000158513_03_69_0!BR53</f>
        <v>0</v>
      </c>
      <c r="AE50" s="46" t="n">
        <f aca="false">[1]G0331_1037000158513_03_69_0!BS53</f>
        <v>0</v>
      </c>
      <c r="AF50" s="46" t="n">
        <f aca="false">[1]G0331_1037000158513_03_69_0!BT53</f>
        <v>0</v>
      </c>
      <c r="AG50" s="46" t="n">
        <f aca="false">[1]G0331_1037000158513_03_69_0!BU53</f>
        <v>0</v>
      </c>
      <c r="AH50" s="46" t="n">
        <f aca="false">[1]G0331_1037000158513_03_69_0!BV53</f>
        <v>0</v>
      </c>
      <c r="AI50" s="42" t="n">
        <f aca="false">J50-E50</f>
        <v>0</v>
      </c>
      <c r="AJ50" s="42" t="n">
        <f aca="false">K50-F50</f>
        <v>0</v>
      </c>
      <c r="AK50" s="42" t="n">
        <f aca="false">L50-G50</f>
        <v>0</v>
      </c>
      <c r="AL50" s="42" t="n">
        <f aca="false">M50-H50</f>
        <v>0</v>
      </c>
      <c r="AM50" s="42" t="n">
        <f aca="false">N50-I50</f>
        <v>-5</v>
      </c>
      <c r="AN50" s="43" t="str">
        <f aca="false">[1]G0331_1037000158513_01_69_0!AM51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</row>
    <row r="51" customFormat="false" ht="47.25" hidden="false" customHeight="true" outlineLevel="0" collapsed="false">
      <c r="A51" s="37" t="s">
        <v>117</v>
      </c>
      <c r="B51" s="45" t="s">
        <v>118</v>
      </c>
      <c r="C51" s="37" t="s">
        <v>119</v>
      </c>
      <c r="D51" s="37" t="s">
        <v>60</v>
      </c>
      <c r="E51" s="42" t="n">
        <f aca="false">[1]G0331_1037000158513_03_69_0!G54</f>
        <v>0</v>
      </c>
      <c r="F51" s="42" t="n">
        <f aca="false">[1]G0331_1037000158513_03_69_0!H54</f>
        <v>0</v>
      </c>
      <c r="G51" s="42" t="n">
        <f aca="false">[1]G0331_1037000158513_03_69_0!I54</f>
        <v>0</v>
      </c>
      <c r="H51" s="42" t="n">
        <f aca="false">[1]G0331_1037000158513_03_69_0!J54</f>
        <v>0</v>
      </c>
      <c r="I51" s="42" t="n">
        <f aca="false">[1]G0331_1037000158513_03_69_0!K54</f>
        <v>1</v>
      </c>
      <c r="J51" s="42" t="n">
        <f aca="false">O51+T51+Y51+AD51</f>
        <v>0</v>
      </c>
      <c r="K51" s="42" t="n">
        <f aca="false">P51+U51+Z51+AE51</f>
        <v>0</v>
      </c>
      <c r="L51" s="42" t="n">
        <f aca="false">Q51+V51+AA51+AF51</f>
        <v>0</v>
      </c>
      <c r="M51" s="42" t="n">
        <f aca="false">R51+W51+AB51+AG51</f>
        <v>0</v>
      </c>
      <c r="N51" s="46" t="n">
        <f aca="false">S51+X51+AC51+AH51</f>
        <v>1</v>
      </c>
      <c r="O51" s="42" t="n">
        <f aca="false">[1]G0331_1037000158513_03_69_0!AW54</f>
        <v>0</v>
      </c>
      <c r="P51" s="42" t="n">
        <f aca="false">[1]G0331_1037000158513_03_69_0!AX54</f>
        <v>0</v>
      </c>
      <c r="Q51" s="42" t="n">
        <f aca="false">[1]G0331_1037000158513_03_69_0!AY54</f>
        <v>0</v>
      </c>
      <c r="R51" s="42" t="n">
        <f aca="false">[1]G0331_1037000158513_03_69_0!AZ54</f>
        <v>0</v>
      </c>
      <c r="S51" s="42" t="n">
        <f aca="false">[1]G0331_1037000158513_03_69_0!BA54</f>
        <v>0</v>
      </c>
      <c r="T51" s="42" t="n">
        <f aca="false">[1]G0331_1037000158513_03_69_0!BB54</f>
        <v>0</v>
      </c>
      <c r="U51" s="42" t="n">
        <f aca="false">[1]G0331_1037000158513_03_69_0!BC54</f>
        <v>0</v>
      </c>
      <c r="V51" s="42" t="n">
        <f aca="false">[1]G0331_1037000158513_03_69_0!BD54</f>
        <v>0</v>
      </c>
      <c r="W51" s="42" t="n">
        <f aca="false">[1]G0331_1037000158513_03_69_0!BE54</f>
        <v>0</v>
      </c>
      <c r="X51" s="42" t="n">
        <f aca="false">[1]G0331_1037000158513_03_69_0!BF54</f>
        <v>0</v>
      </c>
      <c r="Y51" s="46" t="n">
        <f aca="false">[1]G0331_1037000158513_03_69_0!BG54</f>
        <v>0</v>
      </c>
      <c r="Z51" s="46" t="n">
        <f aca="false">[1]G0331_1037000158513_03_69_0!BH54</f>
        <v>0</v>
      </c>
      <c r="AA51" s="46" t="n">
        <f aca="false">[1]G0331_1037000158513_03_69_0!BI54</f>
        <v>0</v>
      </c>
      <c r="AB51" s="46" t="n">
        <f aca="false">[1]G0331_1037000158513_03_69_0!BJ54</f>
        <v>0</v>
      </c>
      <c r="AC51" s="46" t="n">
        <f aca="false">[1]G0331_1037000158513_03_69_0!BK54</f>
        <v>0</v>
      </c>
      <c r="AD51" s="46" t="n">
        <f aca="false">[1]G0331_1037000158513_03_69_0!BR54</f>
        <v>0</v>
      </c>
      <c r="AE51" s="46" t="n">
        <f aca="false">[1]G0331_1037000158513_03_69_0!BS54</f>
        <v>0</v>
      </c>
      <c r="AF51" s="46" t="n">
        <f aca="false">[1]G0331_1037000158513_03_69_0!BT54</f>
        <v>0</v>
      </c>
      <c r="AG51" s="46" t="n">
        <f aca="false">[1]G0331_1037000158513_03_69_0!BU54</f>
        <v>0</v>
      </c>
      <c r="AH51" s="46" t="n">
        <f aca="false">[1]G0331_1037000158513_03_69_0!BV54</f>
        <v>1</v>
      </c>
      <c r="AI51" s="42" t="n">
        <f aca="false">J51-E51</f>
        <v>0</v>
      </c>
      <c r="AJ51" s="42" t="n">
        <f aca="false">K51-F51</f>
        <v>0</v>
      </c>
      <c r="AK51" s="42" t="n">
        <f aca="false">L51-G51</f>
        <v>0</v>
      </c>
      <c r="AL51" s="42" t="n">
        <f aca="false">M51-H51</f>
        <v>0</v>
      </c>
      <c r="AM51" s="42" t="n">
        <f aca="false">N51-I51</f>
        <v>0</v>
      </c>
      <c r="AN51" s="43" t="str">
        <f aca="false">[1]G0331_1037000158513_01_69_0!AM52</f>
        <v>нд</v>
      </c>
    </row>
    <row r="52" customFormat="false" ht="47.25" hidden="false" customHeight="false" outlineLevel="0" collapsed="false">
      <c r="A52" s="37" t="s">
        <v>120</v>
      </c>
      <c r="B52" s="45" t="s">
        <v>121</v>
      </c>
      <c r="C52" s="37" t="s">
        <v>59</v>
      </c>
      <c r="D52" s="37" t="s">
        <v>60</v>
      </c>
      <c r="E52" s="42" t="n">
        <f aca="false">SUM(E53,E54)</f>
        <v>0</v>
      </c>
      <c r="F52" s="42" t="n">
        <f aca="false">SUM(F53,F54)</f>
        <v>0</v>
      </c>
      <c r="G52" s="42" t="n">
        <f aca="false">SUM(G53,G54)</f>
        <v>0</v>
      </c>
      <c r="H52" s="42" t="n">
        <f aca="false">SUM(H53,H54)</f>
        <v>0</v>
      </c>
      <c r="I52" s="42" t="n">
        <f aca="false">SUM(I53,I54)</f>
        <v>0</v>
      </c>
      <c r="J52" s="39" t="n">
        <f aca="false">O52+T52+Y52+AD52</f>
        <v>0</v>
      </c>
      <c r="K52" s="39" t="n">
        <f aca="false">P52+U52+Z52+AE52</f>
        <v>0</v>
      </c>
      <c r="L52" s="39" t="n">
        <f aca="false">Q52+V52+AA52+AF52</f>
        <v>0</v>
      </c>
      <c r="M52" s="39" t="n">
        <f aca="false">R52+W52+AB52+AG52</f>
        <v>0</v>
      </c>
      <c r="N52" s="39" t="n">
        <f aca="false">S52+X52+AC52+AH52</f>
        <v>0</v>
      </c>
      <c r="O52" s="42" t="n">
        <f aca="false">SUM(O53,O54)</f>
        <v>0</v>
      </c>
      <c r="P52" s="42" t="n">
        <f aca="false">SUM(P53,P54)</f>
        <v>0</v>
      </c>
      <c r="Q52" s="42" t="n">
        <f aca="false">SUM(Q53,Q54)</f>
        <v>0</v>
      </c>
      <c r="R52" s="42" t="n">
        <f aca="false">SUM(R53,R54)</f>
        <v>0</v>
      </c>
      <c r="S52" s="42" t="n">
        <f aca="false">SUM(S53,S54)</f>
        <v>0</v>
      </c>
      <c r="T52" s="42" t="n">
        <f aca="false">SUM(T53,T54)</f>
        <v>0</v>
      </c>
      <c r="U52" s="42" t="n">
        <f aca="false">SUM(U53,U54)</f>
        <v>0</v>
      </c>
      <c r="V52" s="42" t="n">
        <f aca="false">SUM(V53,V54)</f>
        <v>0</v>
      </c>
      <c r="W52" s="42" t="n">
        <f aca="false">SUM(W53,W54)</f>
        <v>0</v>
      </c>
      <c r="X52" s="42" t="n">
        <f aca="false">SUM(X53,X54)</f>
        <v>0</v>
      </c>
      <c r="Y52" s="46" t="n">
        <f aca="false">SUM(Y53,Y54)</f>
        <v>0</v>
      </c>
      <c r="Z52" s="46" t="n">
        <f aca="false">SUM(Z53,Z54)</f>
        <v>0</v>
      </c>
      <c r="AA52" s="46" t="n">
        <f aca="false">SUM(AA53,AA54)</f>
        <v>0</v>
      </c>
      <c r="AB52" s="46" t="n">
        <f aca="false">SUM(AB53,AB54)</f>
        <v>0</v>
      </c>
      <c r="AC52" s="46" t="n">
        <f aca="false">SUM(AC53,AC54)</f>
        <v>0</v>
      </c>
      <c r="AD52" s="42" t="n">
        <f aca="false">SUM(AD53,AD54)</f>
        <v>0</v>
      </c>
      <c r="AE52" s="42" t="n">
        <f aca="false">SUM(AE53,AE54)</f>
        <v>0</v>
      </c>
      <c r="AF52" s="42" t="n">
        <f aca="false">SUM(AF53,AF54)</f>
        <v>0</v>
      </c>
      <c r="AG52" s="42" t="n">
        <f aca="false">SUM(AG53,AG54)</f>
        <v>0</v>
      </c>
      <c r="AH52" s="42" t="n">
        <f aca="false">SUM(AH53,AH54)</f>
        <v>0</v>
      </c>
      <c r="AI52" s="42" t="n">
        <f aca="false">J52-E52</f>
        <v>0</v>
      </c>
      <c r="AJ52" s="42" t="n">
        <f aca="false">K52-F52</f>
        <v>0</v>
      </c>
      <c r="AK52" s="42" t="n">
        <f aca="false">L52-G52</f>
        <v>0</v>
      </c>
      <c r="AL52" s="42" t="n">
        <f aca="false">M52-H52</f>
        <v>0</v>
      </c>
      <c r="AM52" s="42" t="n">
        <f aca="false">N52-I52</f>
        <v>0</v>
      </c>
      <c r="AN52" s="43" t="str">
        <f aca="false">[1]G0331_1037000158513_01_69_0!AM53</f>
        <v>нд</v>
      </c>
    </row>
    <row r="53" customFormat="false" ht="31.5" hidden="false" customHeight="false" outlineLevel="0" collapsed="false">
      <c r="A53" s="37" t="s">
        <v>122</v>
      </c>
      <c r="B53" s="45" t="s">
        <v>123</v>
      </c>
      <c r="C53" s="37" t="s">
        <v>59</v>
      </c>
      <c r="D53" s="37" t="s">
        <v>6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39" t="n">
        <f aca="false">O53+T53+Y53+AD53</f>
        <v>0</v>
      </c>
      <c r="K53" s="39" t="n">
        <f aca="false">P53+U53+Z53+AE53</f>
        <v>0</v>
      </c>
      <c r="L53" s="39" t="n">
        <f aca="false">Q53+V53+AA53+AF53</f>
        <v>0</v>
      </c>
      <c r="M53" s="39" t="n">
        <f aca="false">R53+W53+AB53+AG53</f>
        <v>0</v>
      </c>
      <c r="N53" s="39" t="n">
        <f aca="false">S53+X53+AC53+AH53</f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2" t="n">
        <v>0</v>
      </c>
      <c r="AE53" s="42" t="n">
        <v>0</v>
      </c>
      <c r="AF53" s="42" t="n">
        <v>0</v>
      </c>
      <c r="AG53" s="42" t="n">
        <v>0</v>
      </c>
      <c r="AH53" s="42" t="n">
        <v>0</v>
      </c>
      <c r="AI53" s="42" t="n">
        <f aca="false">J53-E53</f>
        <v>0</v>
      </c>
      <c r="AJ53" s="42" t="n">
        <f aca="false">K53-F53</f>
        <v>0</v>
      </c>
      <c r="AK53" s="42" t="n">
        <f aca="false">L53-G53</f>
        <v>0</v>
      </c>
      <c r="AL53" s="42" t="n">
        <f aca="false">M53-H53</f>
        <v>0</v>
      </c>
      <c r="AM53" s="42" t="n">
        <f aca="false">N53-I53</f>
        <v>0</v>
      </c>
      <c r="AN53" s="43" t="str">
        <f aca="false">[1]G0331_1037000158513_01_69_0!AM54</f>
        <v>нд</v>
      </c>
    </row>
    <row r="54" customFormat="false" ht="47.25" hidden="false" customHeight="true" outlineLevel="0" collapsed="false">
      <c r="A54" s="37" t="s">
        <v>124</v>
      </c>
      <c r="B54" s="45" t="s">
        <v>125</v>
      </c>
      <c r="C54" s="37" t="s">
        <v>59</v>
      </c>
      <c r="D54" s="37" t="s">
        <v>6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39" t="n">
        <f aca="false">O54+T54+Y54+AD54</f>
        <v>0</v>
      </c>
      <c r="K54" s="39" t="n">
        <f aca="false">P54+U54+Z54+AE54</f>
        <v>0</v>
      </c>
      <c r="L54" s="39" t="n">
        <f aca="false">Q54+V54+AA54+AF54</f>
        <v>0</v>
      </c>
      <c r="M54" s="39" t="n">
        <f aca="false">R54+W54+AB54+AG54</f>
        <v>0</v>
      </c>
      <c r="N54" s="39" t="n">
        <f aca="false">S54+X54+AC54+AH54</f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f aca="false">J54-E54</f>
        <v>0</v>
      </c>
      <c r="AJ54" s="42" t="n">
        <f aca="false">K54-F54</f>
        <v>0</v>
      </c>
      <c r="AK54" s="42" t="n">
        <f aca="false">L54-G54</f>
        <v>0</v>
      </c>
      <c r="AL54" s="42" t="n">
        <f aca="false">M54-H54</f>
        <v>0</v>
      </c>
      <c r="AM54" s="42" t="n">
        <f aca="false">N54-I54</f>
        <v>0</v>
      </c>
      <c r="AN54" s="43" t="str">
        <f aca="false">[1]G0331_1037000158513_01_69_0!AM55</f>
        <v>нд</v>
      </c>
    </row>
    <row r="55" customFormat="false" ht="47.25" hidden="false" customHeight="true" outlineLevel="0" collapsed="false">
      <c r="A55" s="37" t="s">
        <v>126</v>
      </c>
      <c r="B55" s="45" t="s">
        <v>127</v>
      </c>
      <c r="C55" s="37" t="s">
        <v>59</v>
      </c>
      <c r="D55" s="37" t="s">
        <v>60</v>
      </c>
      <c r="E55" s="42" t="n">
        <f aca="false">SUM(E56,E59,E60,E61,E62,E65,E66,E67)</f>
        <v>0</v>
      </c>
      <c r="F55" s="42" t="n">
        <f aca="false">SUM(F56,F59,F60,F61,F62,F65,F66,F67)</f>
        <v>0</v>
      </c>
      <c r="G55" s="42" t="n">
        <f aca="false">SUM(G56,G59,G60,G61,G62,G65,G66,G67)</f>
        <v>0</v>
      </c>
      <c r="H55" s="42" t="n">
        <f aca="false">SUM(H56,H59,H60,H61,H62,H65,H66,H67)</f>
        <v>0</v>
      </c>
      <c r="I55" s="42" t="n">
        <f aca="false">SUM(I56,I59,I60,I61,I62,I65,I66,I67)</f>
        <v>2081</v>
      </c>
      <c r="J55" s="39" t="n">
        <f aca="false">O55+T55+Y55+AD55</f>
        <v>0</v>
      </c>
      <c r="K55" s="39" t="n">
        <f aca="false">P55+U55+Z55+AE55</f>
        <v>0</v>
      </c>
      <c r="L55" s="39" t="n">
        <f aca="false">Q55+V55+AA55+AF55</f>
        <v>0</v>
      </c>
      <c r="M55" s="39" t="n">
        <f aca="false">R55+W55+AB55+AG55</f>
        <v>0</v>
      </c>
      <c r="N55" s="39" t="n">
        <f aca="false">S55+X55+AC55+AH55</f>
        <v>2083</v>
      </c>
      <c r="O55" s="42" t="n">
        <f aca="false">SUM(O56,O59,O60,O61,O62,O65,O66,O67)</f>
        <v>0</v>
      </c>
      <c r="P55" s="42" t="n">
        <f aca="false">SUM(P56,P59,P60,P61,P62,P65,P66,P67)</f>
        <v>0</v>
      </c>
      <c r="Q55" s="42" t="n">
        <f aca="false">SUM(Q56,Q59,Q60,Q61,Q62,Q65,Q66,Q67)</f>
        <v>0</v>
      </c>
      <c r="R55" s="42" t="n">
        <f aca="false">SUM(R56,R59,R60,R61,R62,R65,R66,R67)</f>
        <v>0</v>
      </c>
      <c r="S55" s="42" t="n">
        <f aca="false">SUM(S56,S59,S60,S61,S62,S65,S66,S67)</f>
        <v>38</v>
      </c>
      <c r="T55" s="42" t="n">
        <f aca="false">SUM(T56,T59,T60,T61,T62,T65,T66,T67)</f>
        <v>0</v>
      </c>
      <c r="U55" s="42" t="n">
        <f aca="false">SUM(U56,U59,U60,U61,U62,U65,U66,U67)</f>
        <v>0</v>
      </c>
      <c r="V55" s="42" t="n">
        <f aca="false">SUM(V56,V59,V60,V61,V62,V65,V66,V67)</f>
        <v>0</v>
      </c>
      <c r="W55" s="42" t="n">
        <f aca="false">SUM(W56,W59,W60,W61,W62,W65,W66,W67)</f>
        <v>0</v>
      </c>
      <c r="X55" s="42" t="n">
        <f aca="false">SUM(X56,X59,X60,X61,X62,X65,X66,X67)</f>
        <v>577</v>
      </c>
      <c r="Y55" s="46" t="n">
        <f aca="false">SUM(Y56,Y59,Y60,Y61,Y62,Y65,Y66,Y67)</f>
        <v>0</v>
      </c>
      <c r="Z55" s="46" t="n">
        <f aca="false">SUM(Z56,Z59,Z60,Z61,Z62,Z65,Z66,Z67)</f>
        <v>0</v>
      </c>
      <c r="AA55" s="46" t="n">
        <f aca="false">SUM(AA56,AA59,AA60,AA61,AA62,AA65,AA66,AA67)</f>
        <v>0</v>
      </c>
      <c r="AB55" s="46" t="n">
        <f aca="false">SUM(AB56,AB59,AB60,AB61,AB62,AB65,AB66,AB67)</f>
        <v>0</v>
      </c>
      <c r="AC55" s="46" t="n">
        <f aca="false">SUM(AC56,AC59,AC60,AC61,AC62,AC65,AC66,AC67)</f>
        <v>482</v>
      </c>
      <c r="AD55" s="42" t="n">
        <f aca="false">SUM(AD56,AD59,AD60,AD61,AD62,AD65,AD66,AD67)</f>
        <v>0</v>
      </c>
      <c r="AE55" s="42" t="n">
        <f aca="false">SUM(AE56,AE59,AE60,AE61,AE62,AE65,AE66,AE67)</f>
        <v>0</v>
      </c>
      <c r="AF55" s="42" t="n">
        <f aca="false">SUM(AF56,AF59,AF60,AF61,AF62,AF65,AF66,AF67)</f>
        <v>0</v>
      </c>
      <c r="AG55" s="42" t="n">
        <f aca="false">SUM(AG56,AG59,AG60,AG61,AG62,AG65,AG66,AG67)</f>
        <v>0</v>
      </c>
      <c r="AH55" s="42" t="n">
        <f aca="false">SUM(AH56,AH59,AH60,AH61,AH62,AH65,AH66,AH67)</f>
        <v>986</v>
      </c>
      <c r="AI55" s="42" t="n">
        <f aca="false">J55-E55</f>
        <v>0</v>
      </c>
      <c r="AJ55" s="42" t="n">
        <f aca="false">K55-F55</f>
        <v>0</v>
      </c>
      <c r="AK55" s="42" t="n">
        <f aca="false">L55-G55</f>
        <v>0</v>
      </c>
      <c r="AL55" s="42" t="n">
        <f aca="false">M55-H55</f>
        <v>0</v>
      </c>
      <c r="AM55" s="42" t="n">
        <f aca="false">N55-I55</f>
        <v>2</v>
      </c>
      <c r="AN55" s="43" t="str">
        <f aca="false">[1]G0331_1037000158513_01_69_0!AM56</f>
        <v>нд</v>
      </c>
    </row>
    <row r="56" customFormat="false" ht="47.25" hidden="false" customHeight="true" outlineLevel="0" collapsed="false">
      <c r="A56" s="37" t="s">
        <v>128</v>
      </c>
      <c r="B56" s="45" t="s">
        <v>129</v>
      </c>
      <c r="C56" s="37" t="s">
        <v>59</v>
      </c>
      <c r="D56" s="37" t="s">
        <v>60</v>
      </c>
      <c r="E56" s="42" t="n">
        <f aca="false">SUM(E57:E58)</f>
        <v>0</v>
      </c>
      <c r="F56" s="42" t="n">
        <f aca="false">SUM(F57:F58)</f>
        <v>0</v>
      </c>
      <c r="G56" s="42" t="n">
        <f aca="false">SUM(G57:G58)</f>
        <v>0</v>
      </c>
      <c r="H56" s="42" t="n">
        <f aca="false">SUM(H57:H58)</f>
        <v>0</v>
      </c>
      <c r="I56" s="42" t="n">
        <f aca="false">SUM(I57:I58)</f>
        <v>1796</v>
      </c>
      <c r="J56" s="39" t="n">
        <f aca="false">O56+T56+Y56+AD56</f>
        <v>0</v>
      </c>
      <c r="K56" s="39" t="n">
        <f aca="false">P56+U56+Z56+AE56</f>
        <v>0</v>
      </c>
      <c r="L56" s="39" t="n">
        <f aca="false">Q56+V56+AA56+AF56</f>
        <v>0</v>
      </c>
      <c r="M56" s="39" t="n">
        <f aca="false">R56+W56+AB56+AG56</f>
        <v>0</v>
      </c>
      <c r="N56" s="39" t="n">
        <f aca="false">S56+X56+AC56+AH56</f>
        <v>2026</v>
      </c>
      <c r="O56" s="42" t="n">
        <f aca="false">SUM(O57:O58)</f>
        <v>0</v>
      </c>
      <c r="P56" s="42" t="n">
        <f aca="false">SUM(P57:P58)</f>
        <v>0</v>
      </c>
      <c r="Q56" s="42" t="n">
        <f aca="false">SUM(Q57:Q58)</f>
        <v>0</v>
      </c>
      <c r="R56" s="42" t="n">
        <f aca="false">SUM(R57:R58)</f>
        <v>0</v>
      </c>
      <c r="S56" s="42" t="n">
        <f aca="false">SUM(S57:S58)</f>
        <v>38</v>
      </c>
      <c r="T56" s="42" t="n">
        <f aca="false">SUM(T57:T58)</f>
        <v>0</v>
      </c>
      <c r="U56" s="42" t="n">
        <f aca="false">SUM(U57:U58)</f>
        <v>0</v>
      </c>
      <c r="V56" s="42" t="n">
        <f aca="false">SUM(V57:V58)</f>
        <v>0</v>
      </c>
      <c r="W56" s="42" t="n">
        <f aca="false">SUM(W57:W58)</f>
        <v>0</v>
      </c>
      <c r="X56" s="42" t="n">
        <f aca="false">SUM(X57:X58)</f>
        <v>574</v>
      </c>
      <c r="Y56" s="46" t="n">
        <f aca="false">SUM(Y57:Y58)</f>
        <v>0</v>
      </c>
      <c r="Z56" s="46" t="n">
        <f aca="false">SUM(Z57:Z58)</f>
        <v>0</v>
      </c>
      <c r="AA56" s="46" t="n">
        <f aca="false">SUM(AA57:AA58)</f>
        <v>0</v>
      </c>
      <c r="AB56" s="46" t="n">
        <f aca="false">SUM(AB57:AB58)</f>
        <v>0</v>
      </c>
      <c r="AC56" s="46" t="n">
        <f aca="false">SUM(AC57:AC58)</f>
        <v>463</v>
      </c>
      <c r="AD56" s="42" t="n">
        <f aca="false">SUM(AD57:AD58)</f>
        <v>0</v>
      </c>
      <c r="AE56" s="42" t="n">
        <f aca="false">SUM(AE57:AE58)</f>
        <v>0</v>
      </c>
      <c r="AF56" s="42" t="n">
        <f aca="false">SUM(AF57:AF58)</f>
        <v>0</v>
      </c>
      <c r="AG56" s="42" t="n">
        <f aca="false">SUM(AG57:AG58)</f>
        <v>0</v>
      </c>
      <c r="AH56" s="42" t="n">
        <f aca="false">SUM(AH57:AH58)</f>
        <v>951</v>
      </c>
      <c r="AI56" s="42" t="n">
        <f aca="false">J56-E56</f>
        <v>0</v>
      </c>
      <c r="AJ56" s="42" t="n">
        <f aca="false">K56-F56</f>
        <v>0</v>
      </c>
      <c r="AK56" s="42" t="n">
        <f aca="false">L56-G56</f>
        <v>0</v>
      </c>
      <c r="AL56" s="42" t="n">
        <f aca="false">M56-H56</f>
        <v>0</v>
      </c>
      <c r="AM56" s="42" t="n">
        <f aca="false">N56-I56</f>
        <v>230</v>
      </c>
      <c r="AN56" s="43" t="str">
        <f aca="false">[1]G0331_1037000158513_01_69_0!AM57</f>
        <v>нд</v>
      </c>
    </row>
    <row r="57" customFormat="false" ht="94.5" hidden="false" customHeight="false" outlineLevel="0" collapsed="false">
      <c r="A57" s="37" t="s">
        <v>130</v>
      </c>
      <c r="B57" s="45" t="s">
        <v>131</v>
      </c>
      <c r="C57" s="37" t="s">
        <v>132</v>
      </c>
      <c r="D57" s="37" t="s">
        <v>60</v>
      </c>
      <c r="E57" s="42" t="n">
        <f aca="false">[1]G0331_1037000158513_03_69_0!G60</f>
        <v>0</v>
      </c>
      <c r="F57" s="42" t="n">
        <f aca="false">[1]G0331_1037000158513_03_69_0!H60</f>
        <v>0</v>
      </c>
      <c r="G57" s="42" t="n">
        <f aca="false">[1]G0331_1037000158513_03_69_0!I60</f>
        <v>0</v>
      </c>
      <c r="H57" s="42" t="n">
        <f aca="false">[1]G0331_1037000158513_03_69_0!J60</f>
        <v>0</v>
      </c>
      <c r="I57" s="42" t="n">
        <f aca="false">[1]G0331_1037000158513_03_69_0!K60</f>
        <v>1227</v>
      </c>
      <c r="J57" s="42" t="n">
        <f aca="false">O57+T57+Y57+AD57</f>
        <v>0</v>
      </c>
      <c r="K57" s="42" t="n">
        <f aca="false">P57+U57+Z57+AE57</f>
        <v>0</v>
      </c>
      <c r="L57" s="42" t="n">
        <f aca="false">Q57+V57+AA57+AF57</f>
        <v>0</v>
      </c>
      <c r="M57" s="42" t="n">
        <f aca="false">R57+W57+AB57+AG57</f>
        <v>0</v>
      </c>
      <c r="N57" s="46" t="n">
        <f aca="false">S57+X57+AC57+AH57</f>
        <v>1184</v>
      </c>
      <c r="O57" s="42" t="n">
        <f aca="false">[1]G0331_1037000158513_03_69_0!AW60</f>
        <v>0</v>
      </c>
      <c r="P57" s="42" t="n">
        <f aca="false">[1]G0331_1037000158513_03_69_0!AX60</f>
        <v>0</v>
      </c>
      <c r="Q57" s="42" t="n">
        <f aca="false">[1]G0331_1037000158513_03_69_0!AY60</f>
        <v>0</v>
      </c>
      <c r="R57" s="42" t="n">
        <f aca="false">[1]G0331_1037000158513_03_69_0!AZ60</f>
        <v>0</v>
      </c>
      <c r="S57" s="42" t="n">
        <f aca="false">[1]G0331_1037000158513_03_69_0!BA60</f>
        <v>38</v>
      </c>
      <c r="T57" s="42" t="n">
        <f aca="false">[1]G0331_1037000158513_03_69_0!BB60</f>
        <v>0</v>
      </c>
      <c r="U57" s="42" t="n">
        <v>0</v>
      </c>
      <c r="V57" s="42" t="n">
        <f aca="false">[1]G0331_1037000158513_03_69_0!BD60</f>
        <v>0</v>
      </c>
      <c r="W57" s="42" t="n">
        <f aca="false">[1]G0331_1037000158513_03_69_0!BE60</f>
        <v>0</v>
      </c>
      <c r="X57" s="47" t="n">
        <f aca="false">[1]G0331_1037000158513_03_69_0!BH60</f>
        <v>369</v>
      </c>
      <c r="Y57" s="46" t="n">
        <f aca="false">[1]G0331_1037000158513_03_69_0!BG60</f>
        <v>0</v>
      </c>
      <c r="Z57" s="46" t="n">
        <v>0</v>
      </c>
      <c r="AA57" s="46" t="n">
        <f aca="false">[1]G0331_1037000158513_03_69_0!BI60</f>
        <v>0</v>
      </c>
      <c r="AB57" s="46" t="n">
        <v>0</v>
      </c>
      <c r="AC57" s="46" t="n">
        <f aca="false">[1]G0331_1037000158513_03_69_0!BO60</f>
        <v>208</v>
      </c>
      <c r="AD57" s="46" t="n">
        <f aca="false">[1]G0331_1037000158513_03_69_0!BR60</f>
        <v>0</v>
      </c>
      <c r="AE57" s="46" t="n">
        <f aca="false">[1]G0331_1037000158513_03_69_0!BS60</f>
        <v>0</v>
      </c>
      <c r="AF57" s="46" t="n">
        <f aca="false">[1]G0331_1037000158513_03_69_0!BT60</f>
        <v>0</v>
      </c>
      <c r="AG57" s="46" t="n">
        <f aca="false">[1]G0331_1037000158513_03_69_0!BU60</f>
        <v>0</v>
      </c>
      <c r="AH57" s="46" t="n">
        <f aca="false">[1]G0331_1037000158513_03_69_0!BV60</f>
        <v>569</v>
      </c>
      <c r="AI57" s="42" t="n">
        <f aca="false">J57-E57</f>
        <v>0</v>
      </c>
      <c r="AJ57" s="42" t="n">
        <f aca="false">K57-F57</f>
        <v>0</v>
      </c>
      <c r="AK57" s="42" t="n">
        <f aca="false">L57-G57</f>
        <v>0</v>
      </c>
      <c r="AL57" s="42" t="n">
        <f aca="false">M57-H57</f>
        <v>0</v>
      </c>
      <c r="AM57" s="42" t="n">
        <f aca="false">N57-I57</f>
        <v>-43</v>
      </c>
      <c r="AN57" s="43" t="str">
        <f aca="false">[1]G0331_1037000158513_01_69_0!AM58</f>
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</c>
    </row>
    <row r="58" customFormat="false" ht="63" hidden="false" customHeight="false" outlineLevel="0" collapsed="false">
      <c r="A58" s="37" t="s">
        <v>133</v>
      </c>
      <c r="B58" s="45" t="s">
        <v>134</v>
      </c>
      <c r="C58" s="37" t="s">
        <v>135</v>
      </c>
      <c r="D58" s="37" t="s">
        <v>60</v>
      </c>
      <c r="E58" s="42" t="n">
        <f aca="false">[1]G0331_1037000158513_03_69_0!G61</f>
        <v>0</v>
      </c>
      <c r="F58" s="42" t="n">
        <f aca="false">[1]G0331_1037000158513_03_69_0!H61</f>
        <v>0</v>
      </c>
      <c r="G58" s="42" t="n">
        <f aca="false">[1]G0331_1037000158513_03_69_0!I61</f>
        <v>0</v>
      </c>
      <c r="H58" s="42" t="n">
        <f aca="false">[1]G0331_1037000158513_03_69_0!J61</f>
        <v>0</v>
      </c>
      <c r="I58" s="42" t="n">
        <f aca="false">[1]G0331_1037000158513_03_69_0!K61</f>
        <v>569</v>
      </c>
      <c r="J58" s="42" t="n">
        <f aca="false">O58+T58+Y58+AD58</f>
        <v>0</v>
      </c>
      <c r="K58" s="42" t="n">
        <f aca="false">P58+U58+Z58+AE58</f>
        <v>0</v>
      </c>
      <c r="L58" s="42" t="n">
        <f aca="false">Q58+V58+AA58+AF58</f>
        <v>0</v>
      </c>
      <c r="M58" s="42" t="n">
        <f aca="false">R58+W58+AB58+AG58</f>
        <v>0</v>
      </c>
      <c r="N58" s="46" t="n">
        <f aca="false">S58+X58+AC58+AH58</f>
        <v>842</v>
      </c>
      <c r="O58" s="42" t="n">
        <f aca="false">[1]G0331_1037000158513_03_69_0!AW61</f>
        <v>0</v>
      </c>
      <c r="P58" s="42" t="n">
        <f aca="false">[1]G0331_1037000158513_03_69_0!AX61</f>
        <v>0</v>
      </c>
      <c r="Q58" s="42" t="n">
        <f aca="false">[1]G0331_1037000158513_03_69_0!AY61</f>
        <v>0</v>
      </c>
      <c r="R58" s="42" t="n">
        <f aca="false">[1]G0331_1037000158513_03_69_0!AZ61</f>
        <v>0</v>
      </c>
      <c r="S58" s="42" t="n">
        <f aca="false">[1]G0331_1037000158513_03_69_0!BA61</f>
        <v>0</v>
      </c>
      <c r="T58" s="42" t="n">
        <f aca="false">[1]G0331_1037000158513_03_69_0!BB61</f>
        <v>0</v>
      </c>
      <c r="U58" s="42" t="n">
        <v>0</v>
      </c>
      <c r="V58" s="42" t="n">
        <f aca="false">[1]G0331_1037000158513_03_69_0!BD61</f>
        <v>0</v>
      </c>
      <c r="W58" s="42" t="n">
        <f aca="false">[1]G0331_1037000158513_03_69_0!BE61</f>
        <v>0</v>
      </c>
      <c r="X58" s="47" t="n">
        <f aca="false">[1]G0331_1037000158513_03_69_0!BH61</f>
        <v>205</v>
      </c>
      <c r="Y58" s="46" t="n">
        <f aca="false">[1]G0331_1037000158513_03_69_0!BG61</f>
        <v>0</v>
      </c>
      <c r="Z58" s="46" t="n">
        <v>0</v>
      </c>
      <c r="AA58" s="46" t="n">
        <f aca="false">[1]G0331_1037000158513_03_69_0!BI61</f>
        <v>0</v>
      </c>
      <c r="AB58" s="46" t="n">
        <v>0</v>
      </c>
      <c r="AC58" s="46" t="n">
        <f aca="false">[1]G0331_1037000158513_03_69_0!BO61</f>
        <v>255</v>
      </c>
      <c r="AD58" s="46" t="n">
        <f aca="false">[1]G0331_1037000158513_03_69_0!BR61</f>
        <v>0</v>
      </c>
      <c r="AE58" s="46" t="n">
        <f aca="false">[1]G0331_1037000158513_03_69_0!BS61</f>
        <v>0</v>
      </c>
      <c r="AF58" s="46" t="n">
        <f aca="false">[1]G0331_1037000158513_03_69_0!BT61</f>
        <v>0</v>
      </c>
      <c r="AG58" s="46" t="n">
        <f aca="false">[1]G0331_1037000158513_03_69_0!BU61</f>
        <v>0</v>
      </c>
      <c r="AH58" s="46" t="n">
        <f aca="false">[1]G0331_1037000158513_03_69_0!BV61</f>
        <v>382</v>
      </c>
      <c r="AI58" s="42" t="n">
        <f aca="false">J58-E58</f>
        <v>0</v>
      </c>
      <c r="AJ58" s="42" t="n">
        <f aca="false">K58-F58</f>
        <v>0</v>
      </c>
      <c r="AK58" s="42" t="n">
        <f aca="false">L58-G58</f>
        <v>0</v>
      </c>
      <c r="AL58" s="42" t="n">
        <f aca="false">M58-H58</f>
        <v>0</v>
      </c>
      <c r="AM58" s="42" t="n">
        <f aca="false">N58-I58</f>
        <v>273</v>
      </c>
      <c r="AN58" s="43" t="s">
        <v>136</v>
      </c>
    </row>
    <row r="59" customFormat="false" ht="47.25" hidden="false" customHeight="false" outlineLevel="0" collapsed="false">
      <c r="A59" s="37" t="s">
        <v>137</v>
      </c>
      <c r="B59" s="45" t="s">
        <v>138</v>
      </c>
      <c r="C59" s="37" t="s">
        <v>59</v>
      </c>
      <c r="D59" s="37" t="s">
        <v>6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39" t="n">
        <f aca="false">O59+T59+Y59+AD59</f>
        <v>0</v>
      </c>
      <c r="K59" s="39" t="n">
        <f aca="false">P59+U59+Z59+AE59</f>
        <v>0</v>
      </c>
      <c r="L59" s="39" t="n">
        <f aca="false">Q59+V59+AA59+AF59</f>
        <v>0</v>
      </c>
      <c r="M59" s="39" t="n">
        <f aca="false">R59+W59+AB59+AG59</f>
        <v>0</v>
      </c>
      <c r="N59" s="39" t="n">
        <f aca="false">S59+X59+AC59+AH59</f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f aca="false">J59-E59</f>
        <v>0</v>
      </c>
      <c r="AJ59" s="42" t="n">
        <f aca="false">K59-F59</f>
        <v>0</v>
      </c>
      <c r="AK59" s="42" t="n">
        <f aca="false">L59-G59</f>
        <v>0</v>
      </c>
      <c r="AL59" s="42" t="n">
        <f aca="false">M59-H59</f>
        <v>0</v>
      </c>
      <c r="AM59" s="42" t="n">
        <f aca="false">N59-I59</f>
        <v>0</v>
      </c>
      <c r="AN59" s="43" t="str">
        <f aca="false">[1]G0331_1037000158513_01_69_0!AM60</f>
        <v>нд</v>
      </c>
    </row>
    <row r="60" customFormat="false" ht="63" hidden="false" customHeight="true" outlineLevel="0" collapsed="false">
      <c r="A60" s="37" t="s">
        <v>139</v>
      </c>
      <c r="B60" s="45" t="s">
        <v>140</v>
      </c>
      <c r="C60" s="37" t="s">
        <v>59</v>
      </c>
      <c r="D60" s="37" t="s">
        <v>6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39" t="n">
        <f aca="false">O60+T60+Y60+AD60</f>
        <v>0</v>
      </c>
      <c r="K60" s="39" t="n">
        <f aca="false">P60+U60+Z60+AE60</f>
        <v>0</v>
      </c>
      <c r="L60" s="39" t="n">
        <f aca="false">Q60+V60+AA60+AF60</f>
        <v>0</v>
      </c>
      <c r="M60" s="39" t="n">
        <f aca="false">R60+W60+AB60+AG60</f>
        <v>0</v>
      </c>
      <c r="N60" s="39" t="n">
        <f aca="false">S60+X60+AC60+AH60</f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f aca="false">J60-E60</f>
        <v>0</v>
      </c>
      <c r="AJ60" s="42" t="n">
        <f aca="false">K60-F60</f>
        <v>0</v>
      </c>
      <c r="AK60" s="42" t="n">
        <f aca="false">L60-G60</f>
        <v>0</v>
      </c>
      <c r="AL60" s="42" t="n">
        <f aca="false">M60-H60</f>
        <v>0</v>
      </c>
      <c r="AM60" s="42" t="n">
        <f aca="false">N60-I60</f>
        <v>0</v>
      </c>
      <c r="AN60" s="43" t="str">
        <f aca="false">[1]G0331_1037000158513_01_69_0!AM61</f>
        <v>нд</v>
      </c>
    </row>
    <row r="61" customFormat="false" ht="63" hidden="false" customHeight="true" outlineLevel="0" collapsed="false">
      <c r="A61" s="37" t="s">
        <v>141</v>
      </c>
      <c r="B61" s="45" t="s">
        <v>142</v>
      </c>
      <c r="C61" s="37" t="s">
        <v>59</v>
      </c>
      <c r="D61" s="37" t="s">
        <v>6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39" t="n">
        <f aca="false">O61+T61+Y61+AD61</f>
        <v>0</v>
      </c>
      <c r="K61" s="39" t="n">
        <f aca="false">P61+U61+Z61+AE61</f>
        <v>0</v>
      </c>
      <c r="L61" s="39" t="n">
        <f aca="false">Q61+V61+AA61+AF61</f>
        <v>0</v>
      </c>
      <c r="M61" s="39" t="n">
        <f aca="false">R61+W61+AB61+AG61</f>
        <v>0</v>
      </c>
      <c r="N61" s="39" t="n">
        <f aca="false">S61+X61+AC61+AH61</f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f aca="false">J61-E61</f>
        <v>0</v>
      </c>
      <c r="AJ61" s="42" t="n">
        <f aca="false">K61-F61</f>
        <v>0</v>
      </c>
      <c r="AK61" s="42" t="n">
        <f aca="false">L61-G61</f>
        <v>0</v>
      </c>
      <c r="AL61" s="42" t="n">
        <f aca="false">M61-H61</f>
        <v>0</v>
      </c>
      <c r="AM61" s="42" t="n">
        <f aca="false">N61-I61</f>
        <v>0</v>
      </c>
      <c r="AN61" s="43" t="str">
        <f aca="false">[1]G0331_1037000158513_01_69_0!AM62</f>
        <v>нд</v>
      </c>
    </row>
    <row r="62" customFormat="false" ht="63" hidden="false" customHeight="true" outlineLevel="0" collapsed="false">
      <c r="A62" s="37" t="s">
        <v>143</v>
      </c>
      <c r="B62" s="45" t="s">
        <v>144</v>
      </c>
      <c r="C62" s="37" t="s">
        <v>59</v>
      </c>
      <c r="D62" s="37" t="s">
        <v>60</v>
      </c>
      <c r="E62" s="42" t="n">
        <f aca="false">SUM(E63:E64)</f>
        <v>0</v>
      </c>
      <c r="F62" s="42" t="n">
        <f aca="false">SUM(F63:F64)</f>
        <v>0</v>
      </c>
      <c r="G62" s="42" t="n">
        <f aca="false">SUM(G63:G64)</f>
        <v>0</v>
      </c>
      <c r="H62" s="42" t="n">
        <f aca="false">SUM(H63:H64)</f>
        <v>0</v>
      </c>
      <c r="I62" s="42" t="n">
        <f aca="false">SUM(I63:I64)</f>
        <v>285</v>
      </c>
      <c r="J62" s="39" t="n">
        <f aca="false">O62+T62+Y62+AD62</f>
        <v>0</v>
      </c>
      <c r="K62" s="39" t="n">
        <f aca="false">P62+U62+Z62+AE62</f>
        <v>0</v>
      </c>
      <c r="L62" s="39" t="n">
        <f aca="false">Q62+V62+AA62+AF62</f>
        <v>0</v>
      </c>
      <c r="M62" s="39" t="n">
        <f aca="false">R62+W62+AB62+AG62</f>
        <v>0</v>
      </c>
      <c r="N62" s="39" t="n">
        <f aca="false">S62+X62+AC62+AH62</f>
        <v>57</v>
      </c>
      <c r="O62" s="42" t="n">
        <f aca="false">SUM(O63:O64)</f>
        <v>0</v>
      </c>
      <c r="P62" s="42" t="n">
        <f aca="false">SUM(P63:P64)</f>
        <v>0</v>
      </c>
      <c r="Q62" s="42" t="n">
        <f aca="false">SUM(Q63:Q64)</f>
        <v>0</v>
      </c>
      <c r="R62" s="42" t="n">
        <f aca="false">SUM(R63:R64)</f>
        <v>0</v>
      </c>
      <c r="S62" s="42" t="n">
        <f aca="false">SUM(S63:S64)</f>
        <v>0</v>
      </c>
      <c r="T62" s="42" t="n">
        <f aca="false">SUM(T63:T64)</f>
        <v>0</v>
      </c>
      <c r="U62" s="42" t="n">
        <f aca="false">SUM(U63:U64)</f>
        <v>0</v>
      </c>
      <c r="V62" s="42" t="n">
        <f aca="false">SUM(V63:V64)</f>
        <v>0</v>
      </c>
      <c r="W62" s="42" t="n">
        <f aca="false">SUM(W63:W64)</f>
        <v>0</v>
      </c>
      <c r="X62" s="42" t="n">
        <f aca="false">SUM(X63:X64)</f>
        <v>3</v>
      </c>
      <c r="Y62" s="46" t="n">
        <f aca="false">SUM(Y63:Y64)</f>
        <v>0</v>
      </c>
      <c r="Z62" s="46" t="n">
        <f aca="false">SUM(Z63:Z64)</f>
        <v>0</v>
      </c>
      <c r="AA62" s="46" t="n">
        <f aca="false">SUM(AA63:AA64)</f>
        <v>0</v>
      </c>
      <c r="AB62" s="46" t="n">
        <f aca="false">SUM(AB63:AB64)</f>
        <v>0</v>
      </c>
      <c r="AC62" s="46" t="n">
        <f aca="false">SUM(AC63:AC64)</f>
        <v>19</v>
      </c>
      <c r="AD62" s="42" t="n">
        <f aca="false">SUM(AD63:AD64)</f>
        <v>0</v>
      </c>
      <c r="AE62" s="42" t="n">
        <f aca="false">SUM(AE63:AE64)</f>
        <v>0</v>
      </c>
      <c r="AF62" s="42" t="n">
        <f aca="false">SUM(AF63:AF64)</f>
        <v>0</v>
      </c>
      <c r="AG62" s="42" t="n">
        <f aca="false">SUM(AG63:AG64)</f>
        <v>0</v>
      </c>
      <c r="AH62" s="42" t="n">
        <f aca="false">SUM(AH63:AH64)</f>
        <v>35</v>
      </c>
      <c r="AI62" s="42" t="n">
        <f aca="false">J62-E62</f>
        <v>0</v>
      </c>
      <c r="AJ62" s="42" t="n">
        <f aca="false">K62-F62</f>
        <v>0</v>
      </c>
      <c r="AK62" s="42" t="n">
        <f aca="false">L62-G62</f>
        <v>0</v>
      </c>
      <c r="AL62" s="42" t="n">
        <f aca="false">M62-H62</f>
        <v>0</v>
      </c>
      <c r="AM62" s="42" t="n">
        <f aca="false">N62-I62</f>
        <v>-228</v>
      </c>
      <c r="AN62" s="43" t="str">
        <f aca="false">[1]G0331_1037000158513_01_69_0!AM63</f>
        <v>нд</v>
      </c>
    </row>
    <row r="63" customFormat="false" ht="126" hidden="false" customHeight="false" outlineLevel="0" collapsed="false">
      <c r="A63" s="37" t="s">
        <v>145</v>
      </c>
      <c r="B63" s="45" t="s">
        <v>146</v>
      </c>
      <c r="C63" s="37" t="s">
        <v>147</v>
      </c>
      <c r="D63" s="37" t="s">
        <v>60</v>
      </c>
      <c r="E63" s="42" t="n">
        <f aca="false">[1]G0331_1037000158513_03_69_0!G66</f>
        <v>0</v>
      </c>
      <c r="F63" s="42" t="n">
        <f aca="false">[1]G0331_1037000158513_03_69_0!H66</f>
        <v>0</v>
      </c>
      <c r="G63" s="42" t="n">
        <f aca="false">[1]G0331_1037000158513_03_69_0!I66</f>
        <v>0</v>
      </c>
      <c r="H63" s="42" t="n">
        <f aca="false">[1]G0331_1037000158513_03_69_0!J66</f>
        <v>0</v>
      </c>
      <c r="I63" s="42" t="n">
        <f aca="false">[1]G0331_1037000158513_03_69_0!K66</f>
        <v>40</v>
      </c>
      <c r="J63" s="42" t="n">
        <f aca="false">O63+T63+Y63+AD63</f>
        <v>0</v>
      </c>
      <c r="K63" s="42" t="n">
        <f aca="false">P63+U63+Z63+AE63</f>
        <v>0</v>
      </c>
      <c r="L63" s="42" t="n">
        <f aca="false">Q63+V63+AA63+AF63</f>
        <v>0</v>
      </c>
      <c r="M63" s="42" t="n">
        <f aca="false">R63+W63+AB63+AG63</f>
        <v>0</v>
      </c>
      <c r="N63" s="46" t="n">
        <f aca="false">S63+X63+AC63+AH63</f>
        <v>27</v>
      </c>
      <c r="O63" s="42" t="n">
        <f aca="false">[1]G0331_1037000158513_03_69_0!AW66</f>
        <v>0</v>
      </c>
      <c r="P63" s="42" t="n">
        <f aca="false">[1]G0331_1037000158513_03_69_0!AX66</f>
        <v>0</v>
      </c>
      <c r="Q63" s="42" t="n">
        <f aca="false">[1]G0331_1037000158513_03_69_0!AY66</f>
        <v>0</v>
      </c>
      <c r="R63" s="42" t="n">
        <f aca="false">[1]G0331_1037000158513_03_69_0!AZ66</f>
        <v>0</v>
      </c>
      <c r="S63" s="42" t="n">
        <f aca="false">[1]G0331_1037000158513_03_69_0!BA66</f>
        <v>0</v>
      </c>
      <c r="T63" s="42" t="n">
        <f aca="false">[1]G0331_1037000158513_03_69_0!BB66</f>
        <v>0</v>
      </c>
      <c r="U63" s="42" t="n">
        <v>0</v>
      </c>
      <c r="V63" s="42" t="n">
        <f aca="false">[1]G0331_1037000158513_03_69_0!BD66</f>
        <v>0</v>
      </c>
      <c r="W63" s="42" t="n">
        <f aca="false">[1]G0331_1037000158513_03_69_0!BE66</f>
        <v>0</v>
      </c>
      <c r="X63" s="47" t="n">
        <f aca="false">[1]G0331_1037000158513_03_69_0!BH66</f>
        <v>3</v>
      </c>
      <c r="Y63" s="46" t="n">
        <f aca="false">[1]G0331_1037000158513_03_69_0!BG66</f>
        <v>0</v>
      </c>
      <c r="Z63" s="46" t="n">
        <v>0</v>
      </c>
      <c r="AA63" s="46" t="n">
        <f aca="false">[1]G0331_1037000158513_03_69_0!BI66</f>
        <v>0</v>
      </c>
      <c r="AB63" s="46" t="n">
        <v>0</v>
      </c>
      <c r="AC63" s="46" t="n">
        <f aca="false">[1]G0331_1037000158513_03_69_0!BO66</f>
        <v>3</v>
      </c>
      <c r="AD63" s="46" t="n">
        <f aca="false">[1]G0331_1037000158513_03_69_0!BR66</f>
        <v>0</v>
      </c>
      <c r="AE63" s="46" t="n">
        <f aca="false">[1]G0331_1037000158513_03_69_0!BS66</f>
        <v>0</v>
      </c>
      <c r="AF63" s="46" t="n">
        <f aca="false">[1]G0331_1037000158513_03_69_0!BT66</f>
        <v>0</v>
      </c>
      <c r="AG63" s="46" t="n">
        <f aca="false">[1]G0331_1037000158513_03_69_0!BU66</f>
        <v>0</v>
      </c>
      <c r="AH63" s="46" t="n">
        <f aca="false">[1]G0331_1037000158513_03_69_0!BV66</f>
        <v>21</v>
      </c>
      <c r="AI63" s="42" t="n">
        <f aca="false">J63-E63</f>
        <v>0</v>
      </c>
      <c r="AJ63" s="42" t="n">
        <f aca="false">K63-F63</f>
        <v>0</v>
      </c>
      <c r="AK63" s="42" t="n">
        <f aca="false">L63-G63</f>
        <v>0</v>
      </c>
      <c r="AL63" s="42" t="n">
        <f aca="false">M63-H63</f>
        <v>0</v>
      </c>
      <c r="AM63" s="42" t="n">
        <f aca="false">N63-I63</f>
        <v>-13</v>
      </c>
      <c r="AN63" s="43" t="str">
        <f aca="false">[1]G0331_1037000158513_01_69_0!AM64</f>
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</c>
    </row>
    <row r="64" customFormat="false" ht="110.25" hidden="false" customHeight="false" outlineLevel="0" collapsed="false">
      <c r="A64" s="37" t="s">
        <v>148</v>
      </c>
      <c r="B64" s="45" t="s">
        <v>149</v>
      </c>
      <c r="C64" s="37" t="s">
        <v>150</v>
      </c>
      <c r="D64" s="37" t="s">
        <v>60</v>
      </c>
      <c r="E64" s="42" t="n">
        <f aca="false">[1]G0331_1037000158513_03_69_0!G67</f>
        <v>0</v>
      </c>
      <c r="F64" s="42" t="n">
        <f aca="false">[1]G0331_1037000158513_03_69_0!H67</f>
        <v>0</v>
      </c>
      <c r="G64" s="42" t="n">
        <f aca="false">[1]G0331_1037000158513_03_69_0!I67</f>
        <v>0</v>
      </c>
      <c r="H64" s="42" t="n">
        <f aca="false">[1]G0331_1037000158513_03_69_0!J67</f>
        <v>0</v>
      </c>
      <c r="I64" s="42" t="n">
        <f aca="false">[1]G0331_1037000158513_03_69_0!K67</f>
        <v>245</v>
      </c>
      <c r="J64" s="42" t="n">
        <f aca="false">O64+T64+Y64+AD64</f>
        <v>0</v>
      </c>
      <c r="K64" s="42" t="n">
        <f aca="false">P64+U64+Z64+AE64</f>
        <v>0</v>
      </c>
      <c r="L64" s="42" t="n">
        <f aca="false">Q64+V64+AA64+AF64</f>
        <v>0</v>
      </c>
      <c r="M64" s="42" t="n">
        <f aca="false">R64+W64+AB64+AG64</f>
        <v>0</v>
      </c>
      <c r="N64" s="46" t="n">
        <f aca="false">S64+X64+AC64+AH64</f>
        <v>30</v>
      </c>
      <c r="O64" s="42" t="n">
        <f aca="false">[1]G0331_1037000158513_03_69_0!AW67</f>
        <v>0</v>
      </c>
      <c r="P64" s="42" t="n">
        <f aca="false">[1]G0331_1037000158513_03_69_0!AX67</f>
        <v>0</v>
      </c>
      <c r="Q64" s="42" t="n">
        <f aca="false">[1]G0331_1037000158513_03_69_0!AY67</f>
        <v>0</v>
      </c>
      <c r="R64" s="42" t="n">
        <f aca="false">[1]G0331_1037000158513_03_69_0!AZ67</f>
        <v>0</v>
      </c>
      <c r="S64" s="42" t="n">
        <f aca="false">[1]G0331_1037000158513_03_69_0!BA67</f>
        <v>0</v>
      </c>
      <c r="T64" s="42" t="n">
        <f aca="false">[1]G0331_1037000158513_03_69_0!BB67</f>
        <v>0</v>
      </c>
      <c r="U64" s="42" t="n">
        <v>0</v>
      </c>
      <c r="V64" s="42" t="n">
        <f aca="false">[1]G0331_1037000158513_03_69_0!BD67</f>
        <v>0</v>
      </c>
      <c r="W64" s="42" t="n">
        <f aca="false">[1]G0331_1037000158513_03_69_0!BE67</f>
        <v>0</v>
      </c>
      <c r="X64" s="43" t="n">
        <f aca="false">[1]G0331_1037000158513_03_69_0!BH67</f>
        <v>0</v>
      </c>
      <c r="Y64" s="46" t="n">
        <f aca="false">[1]G0331_1037000158513_03_69_0!BG67</f>
        <v>0</v>
      </c>
      <c r="Z64" s="46" t="n">
        <f aca="false">[1]G0331_1037000158513_03_69_0!BH67</f>
        <v>0</v>
      </c>
      <c r="AA64" s="46" t="n">
        <f aca="false">[1]G0331_1037000158513_03_69_0!BI67</f>
        <v>0</v>
      </c>
      <c r="AB64" s="46" t="n">
        <v>0</v>
      </c>
      <c r="AC64" s="46" t="n">
        <f aca="false">[1]G0331_1037000158513_03_69_0!BO67</f>
        <v>16</v>
      </c>
      <c r="AD64" s="46" t="n">
        <f aca="false">[1]G0331_1037000158513_03_69_0!BR67</f>
        <v>0</v>
      </c>
      <c r="AE64" s="46" t="n">
        <f aca="false">[1]G0331_1037000158513_03_69_0!BS67</f>
        <v>0</v>
      </c>
      <c r="AF64" s="46" t="n">
        <f aca="false">[1]G0331_1037000158513_03_69_0!BT67</f>
        <v>0</v>
      </c>
      <c r="AG64" s="46" t="n">
        <f aca="false">[1]G0331_1037000158513_03_69_0!BU67</f>
        <v>0</v>
      </c>
      <c r="AH64" s="46" t="n">
        <f aca="false">[1]G0331_1037000158513_03_69_0!BV67</f>
        <v>14</v>
      </c>
      <c r="AI64" s="42" t="n">
        <f aca="false">J64-E64</f>
        <v>0</v>
      </c>
      <c r="AJ64" s="42" t="n">
        <f aca="false">K64-F64</f>
        <v>0</v>
      </c>
      <c r="AK64" s="42" t="n">
        <f aca="false">L64-G64</f>
        <v>0</v>
      </c>
      <c r="AL64" s="42" t="n">
        <f aca="false">M64-H64</f>
        <v>0</v>
      </c>
      <c r="AM64" s="42" t="n">
        <f aca="false">N64-I64</f>
        <v>-215</v>
      </c>
      <c r="AN64" s="43" t="str">
        <f aca="false">[1]G0331_1037000158513_01_69_0!AM65</f>
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</c>
    </row>
    <row r="65" customFormat="false" ht="63" hidden="false" customHeight="true" outlineLevel="0" collapsed="false">
      <c r="A65" s="37" t="s">
        <v>151</v>
      </c>
      <c r="B65" s="45" t="s">
        <v>152</v>
      </c>
      <c r="C65" s="37" t="s">
        <v>59</v>
      </c>
      <c r="D65" s="37" t="s">
        <v>6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39" t="n">
        <f aca="false">O65+T65+Y65+AD65</f>
        <v>0</v>
      </c>
      <c r="K65" s="39" t="n">
        <f aca="false">P65+U65+Z65+AE65</f>
        <v>0</v>
      </c>
      <c r="L65" s="39" t="n">
        <f aca="false">Q65+V65+AA65+AF65</f>
        <v>0</v>
      </c>
      <c r="M65" s="39" t="n">
        <f aca="false">R65+W65+AB65+AG65</f>
        <v>0</v>
      </c>
      <c r="N65" s="39" t="n">
        <f aca="false">S65+X65+AC65+AH65</f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2" t="n">
        <v>0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f aca="false">J65-E65</f>
        <v>0</v>
      </c>
      <c r="AJ65" s="42" t="n">
        <f aca="false">K65-F65</f>
        <v>0</v>
      </c>
      <c r="AK65" s="42" t="n">
        <f aca="false">L65-G65</f>
        <v>0</v>
      </c>
      <c r="AL65" s="42" t="n">
        <f aca="false">M65-H65</f>
        <v>0</v>
      </c>
      <c r="AM65" s="42" t="n">
        <f aca="false">N65-I65</f>
        <v>0</v>
      </c>
      <c r="AN65" s="43" t="str">
        <f aca="false">[1]G0331_1037000158513_01_69_0!AM66</f>
        <v>нд</v>
      </c>
    </row>
    <row r="66" customFormat="false" ht="63" hidden="false" customHeight="false" outlineLevel="0" collapsed="false">
      <c r="A66" s="37" t="s">
        <v>153</v>
      </c>
      <c r="B66" s="45" t="s">
        <v>154</v>
      </c>
      <c r="C66" s="37" t="s">
        <v>59</v>
      </c>
      <c r="D66" s="37" t="s">
        <v>6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39" t="n">
        <f aca="false">O66+T66+Y66+AD66</f>
        <v>0</v>
      </c>
      <c r="K66" s="39" t="n">
        <f aca="false">P66+U66+Z66+AE66</f>
        <v>0</v>
      </c>
      <c r="L66" s="39" t="n">
        <f aca="false">Q66+V66+AA66+AF66</f>
        <v>0</v>
      </c>
      <c r="M66" s="39" t="n">
        <f aca="false">R66+W66+AB66+AG66</f>
        <v>0</v>
      </c>
      <c r="N66" s="39" t="n">
        <f aca="false">S66+X66+AC66+AH66</f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f aca="false">J66-E66</f>
        <v>0</v>
      </c>
      <c r="AJ66" s="42" t="n">
        <f aca="false">K66-F66</f>
        <v>0</v>
      </c>
      <c r="AK66" s="42" t="n">
        <f aca="false">L66-G66</f>
        <v>0</v>
      </c>
      <c r="AL66" s="42" t="n">
        <f aca="false">M66-H66</f>
        <v>0</v>
      </c>
      <c r="AM66" s="42" t="n">
        <f aca="false">N66-I66</f>
        <v>0</v>
      </c>
      <c r="AN66" s="43" t="str">
        <f aca="false">[1]G0331_1037000158513_01_69_0!AM67</f>
        <v>нд</v>
      </c>
    </row>
    <row r="67" customFormat="false" ht="94.5" hidden="false" customHeight="true" outlineLevel="0" collapsed="false">
      <c r="A67" s="37" t="s">
        <v>155</v>
      </c>
      <c r="B67" s="45" t="s">
        <v>156</v>
      </c>
      <c r="C67" s="37" t="s">
        <v>59</v>
      </c>
      <c r="D67" s="37" t="s">
        <v>6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39" t="n">
        <f aca="false">O67+T67+Y67+AD67</f>
        <v>0</v>
      </c>
      <c r="K67" s="39" t="n">
        <f aca="false">P67+U67+Z67+AE67</f>
        <v>0</v>
      </c>
      <c r="L67" s="39" t="n">
        <f aca="false">Q67+V67+AA67+AF67</f>
        <v>0</v>
      </c>
      <c r="M67" s="39" t="n">
        <f aca="false">R67+W67+AB67+AG67</f>
        <v>0</v>
      </c>
      <c r="N67" s="39" t="n">
        <f aca="false">S67+X67+AC67+AH67</f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2" t="n">
        <v>0</v>
      </c>
      <c r="AE67" s="42" t="n">
        <v>0</v>
      </c>
      <c r="AF67" s="42" t="n">
        <v>0</v>
      </c>
      <c r="AG67" s="42" t="n">
        <v>0</v>
      </c>
      <c r="AH67" s="42" t="n">
        <v>0</v>
      </c>
      <c r="AI67" s="42" t="n">
        <f aca="false">J67-E67</f>
        <v>0</v>
      </c>
      <c r="AJ67" s="42" t="n">
        <f aca="false">K67-F67</f>
        <v>0</v>
      </c>
      <c r="AK67" s="42" t="n">
        <f aca="false">L67-G67</f>
        <v>0</v>
      </c>
      <c r="AL67" s="42" t="n">
        <f aca="false">M67-H67</f>
        <v>0</v>
      </c>
      <c r="AM67" s="42" t="n">
        <f aca="false">N67-I67</f>
        <v>0</v>
      </c>
      <c r="AN67" s="43" t="str">
        <f aca="false">[1]G0331_1037000158513_01_69_0!AM68</f>
        <v>нд</v>
      </c>
    </row>
    <row r="68" customFormat="false" ht="78.75" hidden="false" customHeight="true" outlineLevel="0" collapsed="false">
      <c r="A68" s="37" t="s">
        <v>157</v>
      </c>
      <c r="B68" s="45" t="s">
        <v>158</v>
      </c>
      <c r="C68" s="37" t="s">
        <v>59</v>
      </c>
      <c r="D68" s="37" t="s">
        <v>60</v>
      </c>
      <c r="E68" s="42" t="n">
        <f aca="false">SUM(E69,E70)</f>
        <v>0</v>
      </c>
      <c r="F68" s="42" t="n">
        <f aca="false">SUM(F69,F70)</f>
        <v>0</v>
      </c>
      <c r="G68" s="42" t="n">
        <f aca="false">SUM(G69,G70)</f>
        <v>0</v>
      </c>
      <c r="H68" s="42" t="n">
        <f aca="false">SUM(H69,H70)</f>
        <v>0</v>
      </c>
      <c r="I68" s="42" t="n">
        <f aca="false">SUM(I69,I70)</f>
        <v>0</v>
      </c>
      <c r="J68" s="39" t="n">
        <f aca="false">O68+T68+Y68+AD68</f>
        <v>0</v>
      </c>
      <c r="K68" s="39" t="n">
        <f aca="false">P68+U68+Z68+AE68</f>
        <v>0</v>
      </c>
      <c r="L68" s="39" t="n">
        <f aca="false">Q68+V68+AA68+AF68</f>
        <v>0</v>
      </c>
      <c r="M68" s="39" t="n">
        <f aca="false">R68+W68+AB68+AG68</f>
        <v>0</v>
      </c>
      <c r="N68" s="39" t="n">
        <f aca="false">S68+X68+AC68+AH68</f>
        <v>0</v>
      </c>
      <c r="O68" s="42" t="n">
        <f aca="false">SUM(O69,O70)</f>
        <v>0</v>
      </c>
      <c r="P68" s="42" t="n">
        <f aca="false">SUM(P69,P70)</f>
        <v>0</v>
      </c>
      <c r="Q68" s="42" t="n">
        <f aca="false">SUM(Q69,Q70)</f>
        <v>0</v>
      </c>
      <c r="R68" s="42" t="n">
        <f aca="false">SUM(R69,R70)</f>
        <v>0</v>
      </c>
      <c r="S68" s="42" t="n">
        <f aca="false">SUM(S69,S70)</f>
        <v>0</v>
      </c>
      <c r="T68" s="42" t="n">
        <f aca="false">SUM(T69,T70)</f>
        <v>0</v>
      </c>
      <c r="U68" s="42" t="n">
        <f aca="false">SUM(U69,U70)</f>
        <v>0</v>
      </c>
      <c r="V68" s="42" t="n">
        <f aca="false">SUM(V69,V70)</f>
        <v>0</v>
      </c>
      <c r="W68" s="42" t="n">
        <f aca="false">SUM(W69,W70)</f>
        <v>0</v>
      </c>
      <c r="X68" s="42" t="n">
        <f aca="false">SUM(X69,X70)</f>
        <v>0</v>
      </c>
      <c r="Y68" s="46" t="n">
        <f aca="false">SUM(Y69,Y70)</f>
        <v>0</v>
      </c>
      <c r="Z68" s="46" t="n">
        <f aca="false">SUM(Z69,Z70)</f>
        <v>0</v>
      </c>
      <c r="AA68" s="46" t="n">
        <f aca="false">SUM(AA69,AA70)</f>
        <v>0</v>
      </c>
      <c r="AB68" s="46" t="n">
        <f aca="false">SUM(AB69,AB70)</f>
        <v>0</v>
      </c>
      <c r="AC68" s="46" t="n">
        <f aca="false">SUM(AC69,AC70)</f>
        <v>0</v>
      </c>
      <c r="AD68" s="42" t="n">
        <f aca="false">SUM(AD69,AD70)</f>
        <v>0</v>
      </c>
      <c r="AE68" s="42" t="n">
        <f aca="false">SUM(AE69,AE70)</f>
        <v>0</v>
      </c>
      <c r="AF68" s="42" t="n">
        <f aca="false">SUM(AF69,AF70)</f>
        <v>0</v>
      </c>
      <c r="AG68" s="42" t="n">
        <f aca="false">SUM(AG69,AG70)</f>
        <v>0</v>
      </c>
      <c r="AH68" s="42" t="n">
        <f aca="false">SUM(AH69,AH70)</f>
        <v>0</v>
      </c>
      <c r="AI68" s="42" t="n">
        <f aca="false">J68-E68</f>
        <v>0</v>
      </c>
      <c r="AJ68" s="42" t="n">
        <f aca="false">K68-F68</f>
        <v>0</v>
      </c>
      <c r="AK68" s="42" t="n">
        <f aca="false">L68-G68</f>
        <v>0</v>
      </c>
      <c r="AL68" s="42" t="n">
        <f aca="false">M68-H68</f>
        <v>0</v>
      </c>
      <c r="AM68" s="42" t="n">
        <f aca="false">N68-I68</f>
        <v>0</v>
      </c>
      <c r="AN68" s="43" t="str">
        <f aca="false">[1]G0331_1037000158513_01_69_0!AM69</f>
        <v>нд</v>
      </c>
    </row>
    <row r="69" customFormat="false" ht="78.75" hidden="false" customHeight="true" outlineLevel="0" collapsed="false">
      <c r="A69" s="37" t="s">
        <v>159</v>
      </c>
      <c r="B69" s="45" t="s">
        <v>160</v>
      </c>
      <c r="C69" s="37" t="s">
        <v>59</v>
      </c>
      <c r="D69" s="37" t="s">
        <v>60</v>
      </c>
      <c r="E69" s="42" t="s">
        <v>60</v>
      </c>
      <c r="F69" s="42" t="s">
        <v>60</v>
      </c>
      <c r="G69" s="42" t="s">
        <v>60</v>
      </c>
      <c r="H69" s="42" t="s">
        <v>60</v>
      </c>
      <c r="I69" s="42" t="s">
        <v>60</v>
      </c>
      <c r="J69" s="42" t="s">
        <v>60</v>
      </c>
      <c r="K69" s="42" t="s">
        <v>60</v>
      </c>
      <c r="L69" s="42" t="s">
        <v>60</v>
      </c>
      <c r="M69" s="42" t="s">
        <v>60</v>
      </c>
      <c r="N69" s="42" t="s">
        <v>60</v>
      </c>
      <c r="O69" s="42" t="s">
        <v>60</v>
      </c>
      <c r="P69" s="42" t="s">
        <v>60</v>
      </c>
      <c r="Q69" s="42" t="s">
        <v>60</v>
      </c>
      <c r="R69" s="42" t="s">
        <v>60</v>
      </c>
      <c r="S69" s="42" t="s">
        <v>60</v>
      </c>
      <c r="T69" s="42" t="s">
        <v>60</v>
      </c>
      <c r="U69" s="42" t="s">
        <v>60</v>
      </c>
      <c r="V69" s="42" t="s">
        <v>60</v>
      </c>
      <c r="W69" s="42" t="s">
        <v>60</v>
      </c>
      <c r="X69" s="42" t="s">
        <v>60</v>
      </c>
      <c r="Y69" s="42" t="s">
        <v>60</v>
      </c>
      <c r="Z69" s="42" t="s">
        <v>60</v>
      </c>
      <c r="AA69" s="42" t="s">
        <v>60</v>
      </c>
      <c r="AB69" s="42" t="s">
        <v>60</v>
      </c>
      <c r="AC69" s="42" t="s">
        <v>60</v>
      </c>
      <c r="AD69" s="42" t="s">
        <v>60</v>
      </c>
      <c r="AE69" s="42" t="s">
        <v>60</v>
      </c>
      <c r="AF69" s="42" t="s">
        <v>60</v>
      </c>
      <c r="AG69" s="42" t="s">
        <v>60</v>
      </c>
      <c r="AH69" s="42" t="s">
        <v>60</v>
      </c>
      <c r="AI69" s="42" t="s">
        <v>60</v>
      </c>
      <c r="AJ69" s="42" t="s">
        <v>60</v>
      </c>
      <c r="AK69" s="42" t="s">
        <v>60</v>
      </c>
      <c r="AL69" s="42" t="s">
        <v>60</v>
      </c>
      <c r="AM69" s="42" t="s">
        <v>60</v>
      </c>
      <c r="AN69" s="43" t="str">
        <f aca="false">[1]G0331_1037000158513_01_69_0!AM70</f>
        <v>нд</v>
      </c>
    </row>
    <row r="70" customFormat="false" ht="63" hidden="false" customHeight="false" outlineLevel="0" collapsed="false">
      <c r="A70" s="37" t="s">
        <v>161</v>
      </c>
      <c r="B70" s="45" t="s">
        <v>162</v>
      </c>
      <c r="C70" s="37" t="s">
        <v>59</v>
      </c>
      <c r="D70" s="37" t="s">
        <v>60</v>
      </c>
      <c r="E70" s="42" t="s">
        <v>60</v>
      </c>
      <c r="F70" s="42" t="s">
        <v>60</v>
      </c>
      <c r="G70" s="42" t="s">
        <v>60</v>
      </c>
      <c r="H70" s="42" t="s">
        <v>60</v>
      </c>
      <c r="I70" s="42" t="s">
        <v>60</v>
      </c>
      <c r="J70" s="42" t="s">
        <v>60</v>
      </c>
      <c r="K70" s="42" t="s">
        <v>60</v>
      </c>
      <c r="L70" s="42" t="s">
        <v>60</v>
      </c>
      <c r="M70" s="42" t="s">
        <v>60</v>
      </c>
      <c r="N70" s="42" t="s">
        <v>60</v>
      </c>
      <c r="O70" s="42" t="s">
        <v>60</v>
      </c>
      <c r="P70" s="42" t="s">
        <v>60</v>
      </c>
      <c r="Q70" s="42" t="s">
        <v>60</v>
      </c>
      <c r="R70" s="42" t="s">
        <v>60</v>
      </c>
      <c r="S70" s="42" t="s">
        <v>60</v>
      </c>
      <c r="T70" s="42" t="s">
        <v>60</v>
      </c>
      <c r="U70" s="42" t="s">
        <v>60</v>
      </c>
      <c r="V70" s="42" t="s">
        <v>60</v>
      </c>
      <c r="W70" s="42" t="s">
        <v>60</v>
      </c>
      <c r="X70" s="42" t="s">
        <v>60</v>
      </c>
      <c r="Y70" s="42" t="s">
        <v>60</v>
      </c>
      <c r="Z70" s="42" t="s">
        <v>60</v>
      </c>
      <c r="AA70" s="42" t="s">
        <v>60</v>
      </c>
      <c r="AB70" s="42" t="s">
        <v>60</v>
      </c>
      <c r="AC70" s="42" t="s">
        <v>60</v>
      </c>
      <c r="AD70" s="42" t="s">
        <v>60</v>
      </c>
      <c r="AE70" s="42" t="s">
        <v>60</v>
      </c>
      <c r="AF70" s="42" t="s">
        <v>60</v>
      </c>
      <c r="AG70" s="42" t="s">
        <v>60</v>
      </c>
      <c r="AH70" s="42" t="s">
        <v>60</v>
      </c>
      <c r="AI70" s="42" t="s">
        <v>60</v>
      </c>
      <c r="AJ70" s="42" t="s">
        <v>60</v>
      </c>
      <c r="AK70" s="42" t="s">
        <v>60</v>
      </c>
      <c r="AL70" s="42" t="s">
        <v>60</v>
      </c>
      <c r="AM70" s="42" t="s">
        <v>60</v>
      </c>
      <c r="AN70" s="43" t="str">
        <f aca="false">[1]G0331_1037000158513_01_69_0!AM71</f>
        <v>нд</v>
      </c>
    </row>
    <row r="71" customFormat="false" ht="94.5" hidden="false" customHeight="false" outlineLevel="0" collapsed="false">
      <c r="A71" s="37" t="s">
        <v>163</v>
      </c>
      <c r="B71" s="45" t="s">
        <v>164</v>
      </c>
      <c r="C71" s="37" t="s">
        <v>59</v>
      </c>
      <c r="D71" s="37" t="s">
        <v>60</v>
      </c>
      <c r="E71" s="42" t="n">
        <f aca="false">SUM(E72,E73)</f>
        <v>0</v>
      </c>
      <c r="F71" s="42" t="n">
        <f aca="false">SUM(F72,F73)</f>
        <v>0</v>
      </c>
      <c r="G71" s="42" t="n">
        <f aca="false">SUM(G72,G73)</f>
        <v>0</v>
      </c>
      <c r="H71" s="42" t="n">
        <f aca="false">SUM(H72,H73)</f>
        <v>0</v>
      </c>
      <c r="I71" s="42" t="n">
        <f aca="false">SUM(I72,I73)</f>
        <v>0</v>
      </c>
      <c r="J71" s="39" t="n">
        <f aca="false">O71+T71+Y71+AD71</f>
        <v>0</v>
      </c>
      <c r="K71" s="39" t="n">
        <f aca="false">P71+U71+Z71+AE71</f>
        <v>0</v>
      </c>
      <c r="L71" s="39" t="n">
        <f aca="false">Q71+V71+AA71+AF71</f>
        <v>0</v>
      </c>
      <c r="M71" s="39" t="n">
        <f aca="false">R71+W71+AB71+AG71</f>
        <v>0</v>
      </c>
      <c r="N71" s="39" t="n">
        <f aca="false">S71+X71+AC71+AH71</f>
        <v>0</v>
      </c>
      <c r="O71" s="42" t="n">
        <f aca="false">SUM(O72,O73)</f>
        <v>0</v>
      </c>
      <c r="P71" s="42" t="n">
        <f aca="false">SUM(P72,P73)</f>
        <v>0</v>
      </c>
      <c r="Q71" s="42" t="n">
        <f aca="false">SUM(Q72,Q73)</f>
        <v>0</v>
      </c>
      <c r="R71" s="42" t="n">
        <f aca="false">SUM(R72,R73)</f>
        <v>0</v>
      </c>
      <c r="S71" s="42" t="n">
        <f aca="false">SUM(S72,S73)</f>
        <v>0</v>
      </c>
      <c r="T71" s="42" t="n">
        <f aca="false">SUM(T72,T73)</f>
        <v>0</v>
      </c>
      <c r="U71" s="42" t="n">
        <f aca="false">SUM(U72,U73)</f>
        <v>0</v>
      </c>
      <c r="V71" s="42" t="n">
        <f aca="false">SUM(V72,V73)</f>
        <v>0</v>
      </c>
      <c r="W71" s="42" t="n">
        <f aca="false">SUM(W72,W73)</f>
        <v>0</v>
      </c>
      <c r="X71" s="42" t="n">
        <f aca="false">SUM(X72,X73)</f>
        <v>0</v>
      </c>
      <c r="Y71" s="46" t="n">
        <f aca="false">SUM(Y72,Y73)</f>
        <v>0</v>
      </c>
      <c r="Z71" s="46" t="n">
        <f aca="false">SUM(Z72,Z73)</f>
        <v>0</v>
      </c>
      <c r="AA71" s="46" t="n">
        <f aca="false">SUM(AA72,AA73)</f>
        <v>0</v>
      </c>
      <c r="AB71" s="46" t="n">
        <f aca="false">SUM(AB72,AB73)</f>
        <v>0</v>
      </c>
      <c r="AC71" s="46" t="n">
        <f aca="false">SUM(AC72,AC73)</f>
        <v>0</v>
      </c>
      <c r="AD71" s="42" t="n">
        <f aca="false">SUM(AD72,AD73)</f>
        <v>0</v>
      </c>
      <c r="AE71" s="42" t="n">
        <f aca="false">SUM(AE72,AE73)</f>
        <v>0</v>
      </c>
      <c r="AF71" s="42" t="n">
        <f aca="false">SUM(AF72,AF73)</f>
        <v>0</v>
      </c>
      <c r="AG71" s="42" t="n">
        <f aca="false">SUM(AG72,AG73)</f>
        <v>0</v>
      </c>
      <c r="AH71" s="42" t="n">
        <f aca="false">SUM(AH72,AH73)</f>
        <v>0</v>
      </c>
      <c r="AI71" s="42" t="n">
        <f aca="false">J71-E71</f>
        <v>0</v>
      </c>
      <c r="AJ71" s="42" t="n">
        <f aca="false">K71-F71</f>
        <v>0</v>
      </c>
      <c r="AK71" s="42" t="n">
        <f aca="false">L71-G71</f>
        <v>0</v>
      </c>
      <c r="AL71" s="42" t="n">
        <f aca="false">M71-H71</f>
        <v>0</v>
      </c>
      <c r="AM71" s="42" t="n">
        <f aca="false">N71-I71</f>
        <v>0</v>
      </c>
      <c r="AN71" s="43" t="str">
        <f aca="false">[1]G0331_1037000158513_01_69_0!AM72</f>
        <v>нд</v>
      </c>
    </row>
    <row r="72" customFormat="false" ht="78.75" hidden="false" customHeight="false" outlineLevel="0" collapsed="false">
      <c r="A72" s="37" t="s">
        <v>165</v>
      </c>
      <c r="B72" s="45" t="s">
        <v>166</v>
      </c>
      <c r="C72" s="37" t="s">
        <v>59</v>
      </c>
      <c r="D72" s="37" t="s">
        <v>6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39" t="n">
        <f aca="false">O72+T72+Y72+AD72</f>
        <v>0</v>
      </c>
      <c r="K72" s="39" t="n">
        <f aca="false">P72+U72+Z72+AE72</f>
        <v>0</v>
      </c>
      <c r="L72" s="39" t="n">
        <f aca="false">Q72+V72+AA72+AF72</f>
        <v>0</v>
      </c>
      <c r="M72" s="39" t="n">
        <f aca="false">R72+W72+AB72+AG72</f>
        <v>0</v>
      </c>
      <c r="N72" s="39" t="n">
        <f aca="false">S72+X72+AC72+AH72</f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2" t="n">
        <v>0</v>
      </c>
      <c r="AE72" s="42" t="n">
        <v>0</v>
      </c>
      <c r="AF72" s="42" t="n">
        <v>0</v>
      </c>
      <c r="AG72" s="42" t="n">
        <v>0</v>
      </c>
      <c r="AH72" s="42" t="n">
        <v>0</v>
      </c>
      <c r="AI72" s="42" t="n">
        <f aca="false">J72-E72</f>
        <v>0</v>
      </c>
      <c r="AJ72" s="42" t="n">
        <f aca="false">K72-F72</f>
        <v>0</v>
      </c>
      <c r="AK72" s="42" t="n">
        <f aca="false">L72-G72</f>
        <v>0</v>
      </c>
      <c r="AL72" s="42" t="n">
        <f aca="false">M72-H72</f>
        <v>0</v>
      </c>
      <c r="AM72" s="42" t="n">
        <f aca="false">N72-I72</f>
        <v>0</v>
      </c>
      <c r="AN72" s="43" t="str">
        <f aca="false">[1]G0331_1037000158513_01_69_0!AM73</f>
        <v>нд</v>
      </c>
    </row>
    <row r="73" customFormat="false" ht="78.75" hidden="false" customHeight="false" outlineLevel="0" collapsed="false">
      <c r="A73" s="37" t="s">
        <v>167</v>
      </c>
      <c r="B73" s="45" t="s">
        <v>168</v>
      </c>
      <c r="C73" s="37" t="s">
        <v>59</v>
      </c>
      <c r="D73" s="37" t="s">
        <v>60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2" t="n">
        <v>0</v>
      </c>
      <c r="W73" s="42" t="n">
        <v>0</v>
      </c>
      <c r="X73" s="42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2" t="n">
        <v>0</v>
      </c>
      <c r="AE73" s="42" t="n">
        <v>0</v>
      </c>
      <c r="AF73" s="42" t="n">
        <v>0</v>
      </c>
      <c r="AG73" s="42" t="n">
        <v>0</v>
      </c>
      <c r="AH73" s="42" t="n">
        <v>0</v>
      </c>
      <c r="AI73" s="42" t="n">
        <f aca="false">J73-E73</f>
        <v>0</v>
      </c>
      <c r="AJ73" s="42" t="n">
        <f aca="false">K73-F73</f>
        <v>0</v>
      </c>
      <c r="AK73" s="42" t="n">
        <f aca="false">L73-G73</f>
        <v>0</v>
      </c>
      <c r="AL73" s="42" t="n">
        <f aca="false">M73-H73</f>
        <v>0</v>
      </c>
      <c r="AM73" s="42" t="n">
        <f aca="false">N73-I73</f>
        <v>0</v>
      </c>
      <c r="AN73" s="43" t="str">
        <f aca="false">[1]G0331_1037000158513_01_69_0!AM74</f>
        <v>нд</v>
      </c>
    </row>
    <row r="74" customFormat="false" ht="47.25" hidden="false" customHeight="false" outlineLevel="0" collapsed="false">
      <c r="A74" s="37" t="s">
        <v>169</v>
      </c>
      <c r="B74" s="45" t="s">
        <v>170</v>
      </c>
      <c r="C74" s="37" t="s">
        <v>59</v>
      </c>
      <c r="D74" s="37" t="s">
        <v>60</v>
      </c>
      <c r="E74" s="42" t="n">
        <f aca="false">SUM(E75:E78)</f>
        <v>0.57</v>
      </c>
      <c r="F74" s="42" t="n">
        <f aca="false">SUM(F75:F78)</f>
        <v>0</v>
      </c>
      <c r="G74" s="42" t="n">
        <f aca="false">SUM(G75:G78)</f>
        <v>19.225</v>
      </c>
      <c r="H74" s="42" t="n">
        <f aca="false">SUM(H75:H78)</f>
        <v>0</v>
      </c>
      <c r="I74" s="42" t="n">
        <f aca="false">SUM(I75:I78)</f>
        <v>23</v>
      </c>
      <c r="J74" s="39" t="n">
        <f aca="false">O74+T74+Y74+AD74</f>
        <v>1.3</v>
      </c>
      <c r="K74" s="39" t="n">
        <f aca="false">P74+U74+Z74+AE74</f>
        <v>0</v>
      </c>
      <c r="L74" s="39" t="n">
        <f aca="false">Q74+V74+AA74+AF74</f>
        <v>17.584</v>
      </c>
      <c r="M74" s="39" t="n">
        <f aca="false">R74+W74+AB74+AG74</f>
        <v>0</v>
      </c>
      <c r="N74" s="39" t="n">
        <f aca="false">S74+X74+AC74+AH74</f>
        <v>3</v>
      </c>
      <c r="O74" s="42" t="n">
        <f aca="false">SUM(O75:O78)</f>
        <v>0</v>
      </c>
      <c r="P74" s="42" t="n">
        <f aca="false">SUM(P75:P78)</f>
        <v>0</v>
      </c>
      <c r="Q74" s="42" t="n">
        <f aca="false">SUM(Q75:Q78)</f>
        <v>1.797</v>
      </c>
      <c r="R74" s="42" t="n">
        <f aca="false">SUM(R75:R78)</f>
        <v>0</v>
      </c>
      <c r="S74" s="42" t="n">
        <f aca="false">SUM(S75:S78)</f>
        <v>0</v>
      </c>
      <c r="T74" s="42" t="n">
        <f aca="false">SUM(T75:T78)</f>
        <v>0</v>
      </c>
      <c r="U74" s="42" t="n">
        <f aca="false">SUM(U75:U78)</f>
        <v>0</v>
      </c>
      <c r="V74" s="42" t="n">
        <f aca="false">SUM(V75:V78)</f>
        <v>3.05</v>
      </c>
      <c r="W74" s="42" t="n">
        <f aca="false">SUM(W75:W78)</f>
        <v>0</v>
      </c>
      <c r="X74" s="42" t="n">
        <f aca="false">SUM(X75:X78)</f>
        <v>0</v>
      </c>
      <c r="Y74" s="46" t="n">
        <f aca="false">SUM(Y75:Y78)</f>
        <v>0</v>
      </c>
      <c r="Z74" s="46" t="n">
        <f aca="false">SUM(Z75:Z78)</f>
        <v>0</v>
      </c>
      <c r="AA74" s="46" t="n">
        <f aca="false">SUM(AA75:AA78)</f>
        <v>3.273</v>
      </c>
      <c r="AB74" s="46" t="n">
        <f aca="false">SUM(AB75:AB78)</f>
        <v>0</v>
      </c>
      <c r="AC74" s="46" t="n">
        <f aca="false">SUM(AC75:AC78)</f>
        <v>0</v>
      </c>
      <c r="AD74" s="42" t="n">
        <f aca="false">SUM(AD75:AD78)</f>
        <v>1.3</v>
      </c>
      <c r="AE74" s="42" t="n">
        <f aca="false">SUM(AE75:AE78)</f>
        <v>0</v>
      </c>
      <c r="AF74" s="42" t="n">
        <f aca="false">SUM(AF75:AF78)</f>
        <v>9.464</v>
      </c>
      <c r="AG74" s="42" t="n">
        <f aca="false">SUM(AG75:AG78)</f>
        <v>0</v>
      </c>
      <c r="AH74" s="42" t="n">
        <f aca="false">SUM(AH75:AH78)</f>
        <v>3</v>
      </c>
      <c r="AI74" s="42" t="n">
        <f aca="false">J74-E74</f>
        <v>0.73</v>
      </c>
      <c r="AJ74" s="42" t="n">
        <f aca="false">K74-F74</f>
        <v>0</v>
      </c>
      <c r="AK74" s="42" t="n">
        <f aca="false">L74-G74</f>
        <v>-1.641</v>
      </c>
      <c r="AL74" s="42" t="n">
        <f aca="false">M74-H74</f>
        <v>0</v>
      </c>
      <c r="AM74" s="42" t="n">
        <f aca="false">N74-I74</f>
        <v>-20</v>
      </c>
      <c r="AN74" s="43" t="str">
        <f aca="false">[1]G0331_1037000158513_01_69_0!AM75</f>
        <v>нд</v>
      </c>
    </row>
    <row r="75" customFormat="false" ht="63" hidden="false" customHeight="false" outlineLevel="0" collapsed="false">
      <c r="A75" s="37" t="s">
        <v>171</v>
      </c>
      <c r="B75" s="45" t="s">
        <v>172</v>
      </c>
      <c r="C75" s="37" t="s">
        <v>173</v>
      </c>
      <c r="D75" s="37" t="s">
        <v>60</v>
      </c>
      <c r="E75" s="42" t="n">
        <f aca="false">[1]G0331_1037000158513_03_69_0!G78</f>
        <v>0</v>
      </c>
      <c r="F75" s="42" t="n">
        <f aca="false">[1]G0331_1037000158513_03_69_0!H78</f>
        <v>0</v>
      </c>
      <c r="G75" s="42" t="n">
        <f aca="false">[1]G0331_1037000158513_03_69_0!I78</f>
        <v>16.915</v>
      </c>
      <c r="H75" s="42" t="n">
        <f aca="false">[1]G0331_1037000158513_03_69_0!J78</f>
        <v>0</v>
      </c>
      <c r="I75" s="42" t="n">
        <f aca="false">[1]G0331_1037000158513_03_69_0!K78</f>
        <v>0</v>
      </c>
      <c r="J75" s="42" t="n">
        <f aca="false">O75+T75+Y75+AD75</f>
        <v>0</v>
      </c>
      <c r="K75" s="42" t="n">
        <f aca="false">P75+U75+Z75+AE75</f>
        <v>0</v>
      </c>
      <c r="L75" s="42" t="n">
        <f aca="false">Q75+V75+AA75+AF75</f>
        <v>14.957</v>
      </c>
      <c r="M75" s="42" t="n">
        <f aca="false">R75+W75+AB75+AG75</f>
        <v>0</v>
      </c>
      <c r="N75" s="46" t="n">
        <f aca="false">S75+X75+AC75+AH75</f>
        <v>0</v>
      </c>
      <c r="O75" s="42" t="n">
        <f aca="false">[1]G0331_1037000158513_03_69_0!AW78</f>
        <v>0</v>
      </c>
      <c r="P75" s="42" t="n">
        <f aca="false">[1]G0331_1037000158513_03_69_0!AX78</f>
        <v>0</v>
      </c>
      <c r="Q75" s="46" t="n">
        <f aca="false">[1]G0331_1037000158513_03_69_0!AY78</f>
        <v>1.797</v>
      </c>
      <c r="R75" s="42" t="n">
        <f aca="false">[1]G0331_1037000158513_03_69_0!AZ78</f>
        <v>0</v>
      </c>
      <c r="S75" s="42" t="n">
        <f aca="false">[1]G0331_1037000158513_03_69_0!BA78</f>
        <v>0</v>
      </c>
      <c r="T75" s="42" t="n">
        <f aca="false">[1]G0331_1037000158513_03_69_0!BB78</f>
        <v>0</v>
      </c>
      <c r="U75" s="42" t="n">
        <v>0</v>
      </c>
      <c r="V75" s="42" t="n">
        <v>3.05</v>
      </c>
      <c r="W75" s="42" t="n">
        <f aca="false">[1]G0331_1037000158513_03_69_0!BE78</f>
        <v>0</v>
      </c>
      <c r="X75" s="43" t="n">
        <f aca="false">[1]G0331_1037000158513_03_69_0!BH78</f>
        <v>0</v>
      </c>
      <c r="Y75" s="46" t="n">
        <f aca="false">[1]G0331_1037000158513_03_69_0!BG78</f>
        <v>0</v>
      </c>
      <c r="Z75" s="46" t="n">
        <f aca="false">[1]G0331_1037000158513_03_69_0!BH78</f>
        <v>0</v>
      </c>
      <c r="AA75" s="46" t="n">
        <f aca="false">[1]G0331_1037000158513_03_69_0!BM78</f>
        <v>3.273</v>
      </c>
      <c r="AB75" s="46" t="n">
        <v>0</v>
      </c>
      <c r="AC75" s="46" t="n">
        <f aca="false">[1]G0331_1037000158513_03_69_0!BO78</f>
        <v>0</v>
      </c>
      <c r="AD75" s="46" t="n">
        <f aca="false">[1]G0331_1037000158513_03_69_0!BR78</f>
        <v>0</v>
      </c>
      <c r="AE75" s="46" t="n">
        <f aca="false">[1]G0331_1037000158513_03_69_0!BS78</f>
        <v>0</v>
      </c>
      <c r="AF75" s="46" t="n">
        <f aca="false">[1]G0331_1037000158513_03_69_0!BT78</f>
        <v>6.837</v>
      </c>
      <c r="AG75" s="46" t="n">
        <f aca="false">[1]G0331_1037000158513_03_69_0!BU78</f>
        <v>0</v>
      </c>
      <c r="AH75" s="46" t="n">
        <f aca="false">[1]G0331_1037000158513_03_69_0!BV78</f>
        <v>0</v>
      </c>
      <c r="AI75" s="42" t="n">
        <f aca="false">J75-E75</f>
        <v>0</v>
      </c>
      <c r="AJ75" s="42" t="n">
        <f aca="false">K75-F75</f>
        <v>0</v>
      </c>
      <c r="AK75" s="42" t="n">
        <f aca="false">L75-G75</f>
        <v>-1.958</v>
      </c>
      <c r="AL75" s="42" t="n">
        <f aca="false">M75-H75</f>
        <v>0</v>
      </c>
      <c r="AM75" s="42" t="n">
        <f aca="false">N75-I75</f>
        <v>0</v>
      </c>
      <c r="AN75" s="43" t="s">
        <v>174</v>
      </c>
    </row>
    <row r="76" customFormat="false" ht="78.75" hidden="false" customHeight="false" outlineLevel="0" collapsed="false">
      <c r="A76" s="37" t="s">
        <v>175</v>
      </c>
      <c r="B76" s="45" t="s">
        <v>176</v>
      </c>
      <c r="C76" s="37" t="s">
        <v>177</v>
      </c>
      <c r="D76" s="37" t="s">
        <v>60</v>
      </c>
      <c r="E76" s="42" t="n">
        <f aca="false">[1]G0331_1037000158513_03_69_0!G79</f>
        <v>0.57</v>
      </c>
      <c r="F76" s="42" t="n">
        <f aca="false">[1]G0331_1037000158513_03_69_0!H79</f>
        <v>0</v>
      </c>
      <c r="G76" s="42" t="n">
        <f aca="false">[1]G0331_1037000158513_03_69_0!I79</f>
        <v>2.31</v>
      </c>
      <c r="H76" s="42" t="n">
        <f aca="false">[1]G0331_1037000158513_03_69_0!J79</f>
        <v>0</v>
      </c>
      <c r="I76" s="42" t="n">
        <f aca="false">[1]G0331_1037000158513_03_69_0!K79</f>
        <v>0</v>
      </c>
      <c r="J76" s="42" t="n">
        <f aca="false">O76+T76+Y76+AD76</f>
        <v>1.3</v>
      </c>
      <c r="K76" s="42" t="n">
        <f aca="false">P76+U76+Z76+AE76</f>
        <v>0</v>
      </c>
      <c r="L76" s="42" t="n">
        <f aca="false">Q76+V76+AA76+AF76</f>
        <v>2.627</v>
      </c>
      <c r="M76" s="42" t="n">
        <f aca="false">R76+W76+AB76+AG76</f>
        <v>0</v>
      </c>
      <c r="N76" s="46" t="n">
        <f aca="false">S76+X76+AC76+AH76</f>
        <v>0</v>
      </c>
      <c r="O76" s="42" t="n">
        <f aca="false">[1]G0331_1037000158513_03_69_0!AW79</f>
        <v>0</v>
      </c>
      <c r="P76" s="42" t="n">
        <f aca="false">[1]G0331_1037000158513_03_69_0!AX79</f>
        <v>0</v>
      </c>
      <c r="Q76" s="42" t="n">
        <f aca="false">[1]G0331_1037000158513_03_69_0!AY79</f>
        <v>0</v>
      </c>
      <c r="R76" s="42" t="n">
        <f aca="false">[1]G0331_1037000158513_03_69_0!AZ79</f>
        <v>0</v>
      </c>
      <c r="S76" s="42" t="n">
        <f aca="false">[1]G0331_1037000158513_03_69_0!BA79</f>
        <v>0</v>
      </c>
      <c r="T76" s="42" t="n">
        <f aca="false">[1]G0331_1037000158513_03_69_0!BB79</f>
        <v>0</v>
      </c>
      <c r="U76" s="42" t="n">
        <f aca="false">[1]G0331_1037000158513_03_69_0!BC79</f>
        <v>0</v>
      </c>
      <c r="V76" s="42" t="n">
        <f aca="false">[1]G0331_1037000158513_03_69_0!BD79</f>
        <v>0</v>
      </c>
      <c r="W76" s="42" t="n">
        <f aca="false">[1]G0331_1037000158513_03_69_0!BE79</f>
        <v>0</v>
      </c>
      <c r="X76" s="42" t="n">
        <f aca="false">[1]G0331_1037000158513_03_69_0!BF79</f>
        <v>0</v>
      </c>
      <c r="Y76" s="46" t="n">
        <f aca="false">[1]G0331_1037000158513_03_69_0!BG79</f>
        <v>0</v>
      </c>
      <c r="Z76" s="46" t="n">
        <f aca="false">[1]G0331_1037000158513_03_69_0!BH79</f>
        <v>0</v>
      </c>
      <c r="AA76" s="46" t="n">
        <f aca="false">[1]G0331_1037000158513_03_69_0!BI79</f>
        <v>0</v>
      </c>
      <c r="AB76" s="46" t="n">
        <f aca="false">[1]G0331_1037000158513_03_69_0!BJ79</f>
        <v>0</v>
      </c>
      <c r="AC76" s="46" t="n">
        <f aca="false">[1]G0331_1037000158513_03_69_0!BO79</f>
        <v>0</v>
      </c>
      <c r="AD76" s="46" t="n">
        <f aca="false">[1]G0331_1037000158513_03_69_0!BR79</f>
        <v>1.3</v>
      </c>
      <c r="AE76" s="46" t="n">
        <f aca="false">[1]G0331_1037000158513_03_69_0!BS79</f>
        <v>0</v>
      </c>
      <c r="AF76" s="46" t="n">
        <f aca="false">[1]G0331_1037000158513_03_69_0!BT79</f>
        <v>2.627</v>
      </c>
      <c r="AG76" s="46" t="n">
        <f aca="false">[1]G0331_1037000158513_03_69_0!BU79</f>
        <v>0</v>
      </c>
      <c r="AH76" s="46" t="n">
        <f aca="false">[1]G0331_1037000158513_03_69_0!BV79</f>
        <v>0</v>
      </c>
      <c r="AI76" s="42" t="n">
        <f aca="false">J76-E76</f>
        <v>0.73</v>
      </c>
      <c r="AJ76" s="42" t="n">
        <f aca="false">K76-F76</f>
        <v>0</v>
      </c>
      <c r="AK76" s="42" t="n">
        <f aca="false">L76-G76</f>
        <v>0.317</v>
      </c>
      <c r="AL76" s="42" t="n">
        <f aca="false">M76-H76</f>
        <v>0</v>
      </c>
      <c r="AM76" s="42" t="n">
        <f aca="false">N76-I76</f>
        <v>0</v>
      </c>
      <c r="AN76" s="48" t="s">
        <v>174</v>
      </c>
    </row>
    <row r="77" customFormat="false" ht="15.75" hidden="false" customHeight="false" outlineLevel="0" collapsed="false">
      <c r="A77" s="37" t="s">
        <v>178</v>
      </c>
      <c r="B77" s="45" t="s">
        <v>179</v>
      </c>
      <c r="C77" s="37" t="s">
        <v>180</v>
      </c>
      <c r="D77" s="37" t="s">
        <v>60</v>
      </c>
      <c r="E77" s="42" t="n">
        <f aca="false">[1]G0331_1037000158513_03_69_0!G80</f>
        <v>0</v>
      </c>
      <c r="F77" s="42" t="n">
        <f aca="false">[1]G0331_1037000158513_03_69_0!H80</f>
        <v>0</v>
      </c>
      <c r="G77" s="42" t="n">
        <f aca="false">[1]G0331_1037000158513_03_69_0!I80</f>
        <v>0</v>
      </c>
      <c r="H77" s="42" t="n">
        <f aca="false">[1]G0331_1037000158513_03_69_0!J80</f>
        <v>0</v>
      </c>
      <c r="I77" s="42" t="n">
        <f aca="false">[1]G0331_1037000158513_03_69_0!K80</f>
        <v>3</v>
      </c>
      <c r="J77" s="42" t="n">
        <f aca="false">O77+T77+Y77+AD77</f>
        <v>0</v>
      </c>
      <c r="K77" s="42" t="n">
        <f aca="false">P77+U77+Z77+AE77</f>
        <v>0</v>
      </c>
      <c r="L77" s="42" t="n">
        <f aca="false">Q77+V77+AA77+AF77</f>
        <v>0</v>
      </c>
      <c r="M77" s="42" t="n">
        <f aca="false">R77+W77+AB77+AG77</f>
        <v>0</v>
      </c>
      <c r="N77" s="46" t="n">
        <f aca="false">S77+X77+AC77+AH77</f>
        <v>3</v>
      </c>
      <c r="O77" s="42" t="n">
        <f aca="false">[1]G0331_1037000158513_03_69_0!AW80</f>
        <v>0</v>
      </c>
      <c r="P77" s="42" t="n">
        <f aca="false">[1]G0331_1037000158513_03_69_0!AX80</f>
        <v>0</v>
      </c>
      <c r="Q77" s="42" t="n">
        <f aca="false">[1]G0331_1037000158513_03_69_0!AY80</f>
        <v>0</v>
      </c>
      <c r="R77" s="42" t="n">
        <f aca="false">[1]G0331_1037000158513_03_69_0!AZ80</f>
        <v>0</v>
      </c>
      <c r="S77" s="42" t="n">
        <f aca="false">[1]G0331_1037000158513_03_69_0!BA80</f>
        <v>0</v>
      </c>
      <c r="T77" s="42" t="n">
        <f aca="false">[1]G0331_1037000158513_03_69_0!BB80</f>
        <v>0</v>
      </c>
      <c r="U77" s="42" t="n">
        <f aca="false">[1]G0331_1037000158513_03_69_0!BC80</f>
        <v>0</v>
      </c>
      <c r="V77" s="42" t="n">
        <f aca="false">[1]G0331_1037000158513_03_69_0!BD80</f>
        <v>0</v>
      </c>
      <c r="W77" s="42" t="n">
        <f aca="false">[1]G0331_1037000158513_03_69_0!BE80</f>
        <v>0</v>
      </c>
      <c r="X77" s="42" t="n">
        <f aca="false">[1]G0331_1037000158513_03_69_0!BF80</f>
        <v>0</v>
      </c>
      <c r="Y77" s="46" t="n">
        <f aca="false">[1]G0331_1037000158513_03_69_0!BG80</f>
        <v>0</v>
      </c>
      <c r="Z77" s="46" t="n">
        <f aca="false">[1]G0331_1037000158513_03_69_0!BH80</f>
        <v>0</v>
      </c>
      <c r="AA77" s="46" t="n">
        <f aca="false">[1]G0331_1037000158513_03_69_0!BI80</f>
        <v>0</v>
      </c>
      <c r="AB77" s="46" t="n">
        <f aca="false">[1]G0331_1037000158513_03_69_0!BJ80</f>
        <v>0</v>
      </c>
      <c r="AC77" s="46" t="n">
        <f aca="false">[1]G0331_1037000158513_03_69_0!BO80</f>
        <v>0</v>
      </c>
      <c r="AD77" s="46" t="n">
        <f aca="false">[1]G0331_1037000158513_03_69_0!BR80</f>
        <v>0</v>
      </c>
      <c r="AE77" s="46" t="n">
        <f aca="false">[1]G0331_1037000158513_03_69_0!BS80</f>
        <v>0</v>
      </c>
      <c r="AF77" s="46" t="n">
        <f aca="false">[1]G0331_1037000158513_03_69_0!BT80</f>
        <v>0</v>
      </c>
      <c r="AG77" s="46" t="n">
        <f aca="false">[1]G0331_1037000158513_03_69_0!BU80</f>
        <v>0</v>
      </c>
      <c r="AH77" s="46" t="n">
        <f aca="false">[1]G0331_1037000158513_03_69_0!BV80</f>
        <v>3</v>
      </c>
      <c r="AI77" s="42" t="n">
        <f aca="false">J77-E77</f>
        <v>0</v>
      </c>
      <c r="AJ77" s="42" t="n">
        <f aca="false">K77-F77</f>
        <v>0</v>
      </c>
      <c r="AK77" s="42" t="n">
        <f aca="false">L77-G77</f>
        <v>0</v>
      </c>
      <c r="AL77" s="42" t="n">
        <f aca="false">M77-H77</f>
        <v>0</v>
      </c>
      <c r="AM77" s="42" t="n">
        <f aca="false">N77-I77</f>
        <v>0</v>
      </c>
      <c r="AN77" s="43" t="s">
        <v>60</v>
      </c>
    </row>
    <row r="78" customFormat="false" ht="63" hidden="false" customHeight="false" outlineLevel="0" collapsed="false">
      <c r="A78" s="37" t="s">
        <v>181</v>
      </c>
      <c r="B78" s="45" t="s">
        <v>182</v>
      </c>
      <c r="C78" s="37" t="s">
        <v>183</v>
      </c>
      <c r="D78" s="37" t="s">
        <v>60</v>
      </c>
      <c r="E78" s="42" t="n">
        <f aca="false">[1]G0331_1037000158513_03_69_0!G81</f>
        <v>0</v>
      </c>
      <c r="F78" s="42" t="n">
        <f aca="false">[1]G0331_1037000158513_03_69_0!H81</f>
        <v>0</v>
      </c>
      <c r="G78" s="42" t="n">
        <f aca="false">[1]G0331_1037000158513_03_69_0!I81</f>
        <v>0</v>
      </c>
      <c r="H78" s="42" t="n">
        <f aca="false">[1]G0331_1037000158513_03_69_0!J81</f>
        <v>0</v>
      </c>
      <c r="I78" s="42" t="n">
        <f aca="false">[1]G0331_1037000158513_03_69_0!K81</f>
        <v>20</v>
      </c>
      <c r="J78" s="42" t="n">
        <f aca="false">O78+T78+Y78+AD78</f>
        <v>0</v>
      </c>
      <c r="K78" s="42" t="n">
        <f aca="false">P78+U78+Z78+AE78</f>
        <v>0</v>
      </c>
      <c r="L78" s="42" t="n">
        <f aca="false">Q78+V78+AA78+AF78</f>
        <v>0</v>
      </c>
      <c r="M78" s="42" t="n">
        <f aca="false">R78+W78+AB78+AG78</f>
        <v>0</v>
      </c>
      <c r="N78" s="46" t="n">
        <f aca="false">S78+X78+AC78+AH78</f>
        <v>0</v>
      </c>
      <c r="O78" s="42" t="n">
        <f aca="false">[1]G0331_1037000158513_03_69_0!AW81</f>
        <v>0</v>
      </c>
      <c r="P78" s="42" t="n">
        <f aca="false">[1]G0331_1037000158513_03_69_0!AX81</f>
        <v>0</v>
      </c>
      <c r="Q78" s="42" t="n">
        <f aca="false">[1]G0331_1037000158513_03_69_0!AY81</f>
        <v>0</v>
      </c>
      <c r="R78" s="42" t="n">
        <f aca="false">[1]G0331_1037000158513_03_69_0!AZ81</f>
        <v>0</v>
      </c>
      <c r="S78" s="42" t="n">
        <f aca="false">[1]G0331_1037000158513_03_69_0!BA81</f>
        <v>0</v>
      </c>
      <c r="T78" s="42" t="n">
        <f aca="false">[1]G0331_1037000158513_03_69_0!BB81</f>
        <v>0</v>
      </c>
      <c r="U78" s="42" t="n">
        <f aca="false">[1]G0331_1037000158513_03_69_0!BC81</f>
        <v>0</v>
      </c>
      <c r="V78" s="42" t="n">
        <f aca="false">[1]G0331_1037000158513_03_69_0!BD81</f>
        <v>0</v>
      </c>
      <c r="W78" s="42" t="n">
        <f aca="false">[1]G0331_1037000158513_03_69_0!BE81</f>
        <v>0</v>
      </c>
      <c r="X78" s="42" t="n">
        <f aca="false">[1]G0331_1037000158513_03_69_0!BF81</f>
        <v>0</v>
      </c>
      <c r="Y78" s="46" t="n">
        <f aca="false">[1]G0331_1037000158513_03_69_0!BG81</f>
        <v>0</v>
      </c>
      <c r="Z78" s="46" t="n">
        <f aca="false">[1]G0331_1037000158513_03_69_0!BH81</f>
        <v>0</v>
      </c>
      <c r="AA78" s="46" t="n">
        <f aca="false">[1]G0331_1037000158513_03_69_0!BI81</f>
        <v>0</v>
      </c>
      <c r="AB78" s="46" t="n">
        <f aca="false">[1]G0331_1037000158513_03_69_0!BJ81</f>
        <v>0</v>
      </c>
      <c r="AC78" s="46" t="n">
        <f aca="false">[1]G0331_1037000158513_03_69_0!BO81</f>
        <v>0</v>
      </c>
      <c r="AD78" s="46" t="n">
        <f aca="false">[1]G0331_1037000158513_03_69_0!BR81</f>
        <v>0</v>
      </c>
      <c r="AE78" s="46" t="n">
        <f aca="false">[1]G0331_1037000158513_03_69_0!BS81</f>
        <v>0</v>
      </c>
      <c r="AF78" s="46" t="n">
        <f aca="false">[1]G0331_1037000158513_03_69_0!BT81</f>
        <v>0</v>
      </c>
      <c r="AG78" s="46" t="n">
        <f aca="false">[1]G0331_1037000158513_03_69_0!BU81</f>
        <v>0</v>
      </c>
      <c r="AH78" s="46" t="n">
        <f aca="false">[1]G0331_1037000158513_03_69_0!BV81</f>
        <v>0</v>
      </c>
      <c r="AI78" s="42" t="n">
        <f aca="false">J78-E78</f>
        <v>0</v>
      </c>
      <c r="AJ78" s="42" t="n">
        <f aca="false">K78-F78</f>
        <v>0</v>
      </c>
      <c r="AK78" s="42" t="n">
        <f aca="false">L78-G78</f>
        <v>0</v>
      </c>
      <c r="AL78" s="42" t="n">
        <f aca="false">M78-H78</f>
        <v>0</v>
      </c>
      <c r="AM78" s="42" t="n">
        <f aca="false">N78-I78</f>
        <v>-20</v>
      </c>
      <c r="AN78" s="43" t="str">
        <f aca="false">[1]G0331_1037000158513_01_69_0!AM79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</row>
    <row r="79" customFormat="false" ht="47.25" hidden="false" customHeight="false" outlineLevel="0" collapsed="false">
      <c r="A79" s="37" t="s">
        <v>184</v>
      </c>
      <c r="B79" s="45" t="s">
        <v>185</v>
      </c>
      <c r="C79" s="37" t="s">
        <v>59</v>
      </c>
      <c r="D79" s="37" t="s">
        <v>6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39" t="n">
        <f aca="false">O79+T79+Y79+AD79</f>
        <v>0</v>
      </c>
      <c r="K79" s="39" t="n">
        <f aca="false">P79+U79+Z79+AE79</f>
        <v>0</v>
      </c>
      <c r="L79" s="39" t="n">
        <f aca="false">Q79+V79+AA79+AF79</f>
        <v>0</v>
      </c>
      <c r="M79" s="39" t="n">
        <f aca="false">R79+W79+AB79+AG79</f>
        <v>0</v>
      </c>
      <c r="N79" s="39" t="n">
        <f aca="false">S79+X79+AC79+AH79</f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2" t="n">
        <v>0</v>
      </c>
      <c r="AE79" s="42" t="n">
        <v>0</v>
      </c>
      <c r="AF79" s="42" t="n">
        <v>0</v>
      </c>
      <c r="AG79" s="42" t="n">
        <v>0</v>
      </c>
      <c r="AH79" s="42" t="n">
        <v>0</v>
      </c>
      <c r="AI79" s="42" t="n">
        <f aca="false">J79-E79</f>
        <v>0</v>
      </c>
      <c r="AJ79" s="42" t="n">
        <f aca="false">K79-F79</f>
        <v>0</v>
      </c>
      <c r="AK79" s="42" t="n">
        <f aca="false">L79-G79</f>
        <v>0</v>
      </c>
      <c r="AL79" s="42" t="n">
        <f aca="false">M79-H79</f>
        <v>0</v>
      </c>
      <c r="AM79" s="42" t="n">
        <f aca="false">N79-I79</f>
        <v>0</v>
      </c>
      <c r="AN79" s="43" t="str">
        <f aca="false">[1]G0331_1037000158513_01_69_0!AM80</f>
        <v>нд</v>
      </c>
    </row>
    <row r="80" customFormat="false" ht="31.5" hidden="false" customHeight="false" outlineLevel="0" collapsed="false">
      <c r="A80" s="37" t="s">
        <v>186</v>
      </c>
      <c r="B80" s="45" t="s">
        <v>187</v>
      </c>
      <c r="C80" s="37" t="s">
        <v>59</v>
      </c>
      <c r="D80" s="37" t="s">
        <v>60</v>
      </c>
      <c r="E80" s="42" t="n">
        <f aca="false">SUM(E81:E86)</f>
        <v>0</v>
      </c>
      <c r="F80" s="42" t="n">
        <f aca="false">SUM(F81:F86)</f>
        <v>0</v>
      </c>
      <c r="G80" s="42" t="n">
        <f aca="false">SUM(G81:G86)</f>
        <v>0</v>
      </c>
      <c r="H80" s="42" t="n">
        <f aca="false">SUM(H81:H86)</f>
        <v>0</v>
      </c>
      <c r="I80" s="42" t="n">
        <f aca="false">SUM(I81:I86)</f>
        <v>0</v>
      </c>
      <c r="J80" s="39" t="n">
        <f aca="false">O80+T80+Y80+AD80</f>
        <v>0</v>
      </c>
      <c r="K80" s="39" t="n">
        <f aca="false">P80+U80+Z80+AE80</f>
        <v>0</v>
      </c>
      <c r="L80" s="39" t="n">
        <f aca="false">Q80+V80+AA80+AF80</f>
        <v>0</v>
      </c>
      <c r="M80" s="39" t="n">
        <f aca="false">R80+W80+AB80+AG80</f>
        <v>0</v>
      </c>
      <c r="N80" s="39" t="n">
        <f aca="false">S80+X80+AC80+AH80</f>
        <v>0</v>
      </c>
      <c r="O80" s="42" t="n">
        <f aca="false">SUM(O81:O86)</f>
        <v>0</v>
      </c>
      <c r="P80" s="42" t="n">
        <f aca="false">SUM(P81:P86)</f>
        <v>0</v>
      </c>
      <c r="Q80" s="42" t="n">
        <f aca="false">SUM(Q81:Q86)</f>
        <v>0</v>
      </c>
      <c r="R80" s="42" t="n">
        <f aca="false">SUM(R81:R86)</f>
        <v>0</v>
      </c>
      <c r="S80" s="42" t="n">
        <f aca="false">SUM(S81:S86)</f>
        <v>0</v>
      </c>
      <c r="T80" s="42" t="n">
        <f aca="false">SUM(T81:T86)</f>
        <v>0</v>
      </c>
      <c r="U80" s="42" t="n">
        <f aca="false">SUM(U81:U86)</f>
        <v>0</v>
      </c>
      <c r="V80" s="42" t="n">
        <f aca="false">SUM(V81:V86)</f>
        <v>0</v>
      </c>
      <c r="W80" s="42" t="n">
        <f aca="false">SUM(W81:W86)</f>
        <v>0</v>
      </c>
      <c r="X80" s="42" t="n">
        <f aca="false">SUM(X81:X86)</f>
        <v>0</v>
      </c>
      <c r="Y80" s="46" t="n">
        <f aca="false">SUM(Y81:Y86)</f>
        <v>0</v>
      </c>
      <c r="Z80" s="46" t="n">
        <f aca="false">SUM(Z81:Z86)</f>
        <v>0</v>
      </c>
      <c r="AA80" s="46" t="n">
        <f aca="false">SUM(AA81:AA86)</f>
        <v>0</v>
      </c>
      <c r="AB80" s="46" t="n">
        <f aca="false">SUM(AB81:AB86)</f>
        <v>0</v>
      </c>
      <c r="AC80" s="46" t="n">
        <f aca="false">SUM(AC81:AC86)</f>
        <v>0</v>
      </c>
      <c r="AD80" s="42" t="n">
        <f aca="false">SUM(AD81:AD86)</f>
        <v>0</v>
      </c>
      <c r="AE80" s="42" t="n">
        <f aca="false">SUM(AE81:AE86)</f>
        <v>0</v>
      </c>
      <c r="AF80" s="42" t="n">
        <f aca="false">SUM(AF81:AF86)</f>
        <v>0</v>
      </c>
      <c r="AG80" s="42" t="n">
        <f aca="false">SUM(AG81:AG86)</f>
        <v>0</v>
      </c>
      <c r="AH80" s="42" t="n">
        <f aca="false">SUM(AH81:AH86)</f>
        <v>0</v>
      </c>
      <c r="AI80" s="42" t="n">
        <f aca="false">J80-E80</f>
        <v>0</v>
      </c>
      <c r="AJ80" s="42" t="n">
        <f aca="false">K80-F80</f>
        <v>0</v>
      </c>
      <c r="AK80" s="42" t="n">
        <f aca="false">L80-G80</f>
        <v>0</v>
      </c>
      <c r="AL80" s="42" t="n">
        <f aca="false">M80-H80</f>
        <v>0</v>
      </c>
      <c r="AM80" s="42" t="n">
        <f aca="false">N80-I80</f>
        <v>0</v>
      </c>
      <c r="AN80" s="43" t="str">
        <f aca="false">[1]G0331_1037000158513_01_69_0!AM81</f>
        <v>нд</v>
      </c>
    </row>
    <row r="81" customFormat="false" ht="31.5" hidden="false" customHeight="false" outlineLevel="0" collapsed="false">
      <c r="A81" s="37" t="s">
        <v>188</v>
      </c>
      <c r="B81" s="45" t="s">
        <v>189</v>
      </c>
      <c r="C81" s="37" t="s">
        <v>190</v>
      </c>
      <c r="D81" s="37" t="s">
        <v>60</v>
      </c>
      <c r="E81" s="42" t="s">
        <v>60</v>
      </c>
      <c r="F81" s="42" t="s">
        <v>60</v>
      </c>
      <c r="G81" s="42" t="s">
        <v>60</v>
      </c>
      <c r="H81" s="42" t="s">
        <v>60</v>
      </c>
      <c r="I81" s="42" t="s">
        <v>60</v>
      </c>
      <c r="J81" s="42" t="s">
        <v>60</v>
      </c>
      <c r="K81" s="42" t="s">
        <v>60</v>
      </c>
      <c r="L81" s="42" t="s">
        <v>60</v>
      </c>
      <c r="M81" s="42" t="s">
        <v>60</v>
      </c>
      <c r="N81" s="42" t="s">
        <v>60</v>
      </c>
      <c r="O81" s="42" t="s">
        <v>60</v>
      </c>
      <c r="P81" s="42" t="s">
        <v>60</v>
      </c>
      <c r="Q81" s="42" t="s">
        <v>60</v>
      </c>
      <c r="R81" s="42" t="s">
        <v>60</v>
      </c>
      <c r="S81" s="42" t="s">
        <v>60</v>
      </c>
      <c r="T81" s="42" t="s">
        <v>60</v>
      </c>
      <c r="U81" s="42" t="s">
        <v>60</v>
      </c>
      <c r="V81" s="42" t="s">
        <v>60</v>
      </c>
      <c r="W81" s="42" t="s">
        <v>60</v>
      </c>
      <c r="X81" s="42" t="s">
        <v>60</v>
      </c>
      <c r="Y81" s="42" t="s">
        <v>60</v>
      </c>
      <c r="Z81" s="42" t="s">
        <v>60</v>
      </c>
      <c r="AA81" s="42" t="s">
        <v>60</v>
      </c>
      <c r="AB81" s="42" t="s">
        <v>60</v>
      </c>
      <c r="AC81" s="42" t="s">
        <v>60</v>
      </c>
      <c r="AD81" s="42" t="s">
        <v>60</v>
      </c>
      <c r="AE81" s="42" t="s">
        <v>60</v>
      </c>
      <c r="AF81" s="42" t="s">
        <v>60</v>
      </c>
      <c r="AG81" s="42" t="s">
        <v>60</v>
      </c>
      <c r="AH81" s="42" t="s">
        <v>60</v>
      </c>
      <c r="AI81" s="42" t="s">
        <v>60</v>
      </c>
      <c r="AJ81" s="42" t="s">
        <v>60</v>
      </c>
      <c r="AK81" s="42" t="s">
        <v>60</v>
      </c>
      <c r="AL81" s="42" t="s">
        <v>60</v>
      </c>
      <c r="AM81" s="42" t="s">
        <v>60</v>
      </c>
      <c r="AN81" s="43" t="str">
        <f aca="false">[1]G0331_1037000158513_01_69_0!AM82</f>
        <v>нд</v>
      </c>
    </row>
    <row r="82" customFormat="false" ht="31.5" hidden="false" customHeight="false" outlineLevel="0" collapsed="false">
      <c r="A82" s="37" t="s">
        <v>191</v>
      </c>
      <c r="B82" s="45" t="s">
        <v>192</v>
      </c>
      <c r="C82" s="37" t="s">
        <v>193</v>
      </c>
      <c r="D82" s="37" t="s">
        <v>60</v>
      </c>
      <c r="E82" s="42" t="s">
        <v>60</v>
      </c>
      <c r="F82" s="42" t="s">
        <v>60</v>
      </c>
      <c r="G82" s="42" t="s">
        <v>60</v>
      </c>
      <c r="H82" s="42" t="s">
        <v>60</v>
      </c>
      <c r="I82" s="42" t="s">
        <v>60</v>
      </c>
      <c r="J82" s="42" t="s">
        <v>60</v>
      </c>
      <c r="K82" s="42" t="s">
        <v>60</v>
      </c>
      <c r="L82" s="42" t="s">
        <v>60</v>
      </c>
      <c r="M82" s="42" t="s">
        <v>60</v>
      </c>
      <c r="N82" s="42" t="s">
        <v>60</v>
      </c>
      <c r="O82" s="42" t="s">
        <v>60</v>
      </c>
      <c r="P82" s="42" t="s">
        <v>60</v>
      </c>
      <c r="Q82" s="42" t="s">
        <v>60</v>
      </c>
      <c r="R82" s="42" t="s">
        <v>60</v>
      </c>
      <c r="S82" s="42" t="s">
        <v>60</v>
      </c>
      <c r="T82" s="42" t="s">
        <v>60</v>
      </c>
      <c r="U82" s="42" t="s">
        <v>60</v>
      </c>
      <c r="V82" s="42" t="s">
        <v>60</v>
      </c>
      <c r="W82" s="42" t="s">
        <v>60</v>
      </c>
      <c r="X82" s="42" t="s">
        <v>60</v>
      </c>
      <c r="Y82" s="42" t="s">
        <v>60</v>
      </c>
      <c r="Z82" s="42" t="s">
        <v>60</v>
      </c>
      <c r="AA82" s="42" t="s">
        <v>60</v>
      </c>
      <c r="AB82" s="42" t="s">
        <v>60</v>
      </c>
      <c r="AC82" s="42" t="s">
        <v>60</v>
      </c>
      <c r="AD82" s="42" t="s">
        <v>60</v>
      </c>
      <c r="AE82" s="42" t="s">
        <v>60</v>
      </c>
      <c r="AF82" s="42" t="s">
        <v>60</v>
      </c>
      <c r="AG82" s="42" t="s">
        <v>60</v>
      </c>
      <c r="AH82" s="42" t="s">
        <v>60</v>
      </c>
      <c r="AI82" s="42" t="s">
        <v>60</v>
      </c>
      <c r="AJ82" s="42" t="s">
        <v>60</v>
      </c>
      <c r="AK82" s="42" t="s">
        <v>60</v>
      </c>
      <c r="AL82" s="42" t="s">
        <v>60</v>
      </c>
      <c r="AM82" s="42" t="s">
        <v>60</v>
      </c>
      <c r="AN82" s="43" t="str">
        <f aca="false">[1]G0331_1037000158513_01_69_0!AM83</f>
        <v>нд</v>
      </c>
    </row>
    <row r="83" customFormat="false" ht="31.5" hidden="false" customHeight="false" outlineLevel="0" collapsed="false">
      <c r="A83" s="37" t="s">
        <v>194</v>
      </c>
      <c r="B83" s="45" t="s">
        <v>195</v>
      </c>
      <c r="C83" s="37" t="s">
        <v>196</v>
      </c>
      <c r="D83" s="37" t="s">
        <v>60</v>
      </c>
      <c r="E83" s="42" t="s">
        <v>60</v>
      </c>
      <c r="F83" s="42" t="s">
        <v>60</v>
      </c>
      <c r="G83" s="42" t="s">
        <v>60</v>
      </c>
      <c r="H83" s="42" t="s">
        <v>60</v>
      </c>
      <c r="I83" s="42" t="s">
        <v>60</v>
      </c>
      <c r="J83" s="42" t="s">
        <v>60</v>
      </c>
      <c r="K83" s="42" t="s">
        <v>60</v>
      </c>
      <c r="L83" s="42" t="s">
        <v>60</v>
      </c>
      <c r="M83" s="42" t="s">
        <v>60</v>
      </c>
      <c r="N83" s="42" t="s">
        <v>60</v>
      </c>
      <c r="O83" s="42" t="s">
        <v>60</v>
      </c>
      <c r="P83" s="42" t="s">
        <v>60</v>
      </c>
      <c r="Q83" s="42" t="s">
        <v>60</v>
      </c>
      <c r="R83" s="42" t="s">
        <v>60</v>
      </c>
      <c r="S83" s="42" t="s">
        <v>60</v>
      </c>
      <c r="T83" s="42" t="s">
        <v>60</v>
      </c>
      <c r="U83" s="42" t="s">
        <v>60</v>
      </c>
      <c r="V83" s="42" t="s">
        <v>60</v>
      </c>
      <c r="W83" s="42" t="s">
        <v>60</v>
      </c>
      <c r="X83" s="42" t="s">
        <v>60</v>
      </c>
      <c r="Y83" s="42" t="s">
        <v>60</v>
      </c>
      <c r="Z83" s="42" t="s">
        <v>60</v>
      </c>
      <c r="AA83" s="42" t="s">
        <v>60</v>
      </c>
      <c r="AB83" s="42" t="s">
        <v>60</v>
      </c>
      <c r="AC83" s="42" t="s">
        <v>60</v>
      </c>
      <c r="AD83" s="42" t="s">
        <v>60</v>
      </c>
      <c r="AE83" s="42" t="s">
        <v>60</v>
      </c>
      <c r="AF83" s="42" t="s">
        <v>60</v>
      </c>
      <c r="AG83" s="42" t="s">
        <v>60</v>
      </c>
      <c r="AH83" s="42" t="s">
        <v>60</v>
      </c>
      <c r="AI83" s="42" t="s">
        <v>60</v>
      </c>
      <c r="AJ83" s="42" t="s">
        <v>60</v>
      </c>
      <c r="AK83" s="42" t="s">
        <v>60</v>
      </c>
      <c r="AL83" s="42" t="s">
        <v>60</v>
      </c>
      <c r="AM83" s="42" t="s">
        <v>60</v>
      </c>
      <c r="AN83" s="42" t="s">
        <v>60</v>
      </c>
    </row>
    <row r="84" customFormat="false" ht="47.25" hidden="false" customHeight="true" outlineLevel="0" collapsed="false">
      <c r="A84" s="37" t="s">
        <v>197</v>
      </c>
      <c r="B84" s="45" t="s">
        <v>198</v>
      </c>
      <c r="C84" s="37" t="s">
        <v>199</v>
      </c>
      <c r="D84" s="37" t="s">
        <v>60</v>
      </c>
      <c r="E84" s="42" t="s">
        <v>60</v>
      </c>
      <c r="F84" s="42" t="s">
        <v>60</v>
      </c>
      <c r="G84" s="42" t="s">
        <v>60</v>
      </c>
      <c r="H84" s="42" t="s">
        <v>60</v>
      </c>
      <c r="I84" s="42" t="s">
        <v>60</v>
      </c>
      <c r="J84" s="42" t="s">
        <v>60</v>
      </c>
      <c r="K84" s="42" t="s">
        <v>60</v>
      </c>
      <c r="L84" s="42" t="s">
        <v>60</v>
      </c>
      <c r="M84" s="42" t="s">
        <v>60</v>
      </c>
      <c r="N84" s="42" t="s">
        <v>60</v>
      </c>
      <c r="O84" s="42" t="s">
        <v>60</v>
      </c>
      <c r="P84" s="42" t="s">
        <v>60</v>
      </c>
      <c r="Q84" s="42" t="s">
        <v>60</v>
      </c>
      <c r="R84" s="42" t="s">
        <v>60</v>
      </c>
      <c r="S84" s="42" t="s">
        <v>60</v>
      </c>
      <c r="T84" s="42" t="s">
        <v>60</v>
      </c>
      <c r="U84" s="42" t="s">
        <v>60</v>
      </c>
      <c r="V84" s="42" t="s">
        <v>60</v>
      </c>
      <c r="W84" s="42" t="s">
        <v>60</v>
      </c>
      <c r="X84" s="42" t="s">
        <v>60</v>
      </c>
      <c r="Y84" s="42" t="s">
        <v>60</v>
      </c>
      <c r="Z84" s="42" t="s">
        <v>60</v>
      </c>
      <c r="AA84" s="42" t="s">
        <v>60</v>
      </c>
      <c r="AB84" s="42" t="s">
        <v>60</v>
      </c>
      <c r="AC84" s="42" t="s">
        <v>60</v>
      </c>
      <c r="AD84" s="42" t="s">
        <v>60</v>
      </c>
      <c r="AE84" s="42" t="s">
        <v>60</v>
      </c>
      <c r="AF84" s="42" t="s">
        <v>60</v>
      </c>
      <c r="AG84" s="42" t="s">
        <v>60</v>
      </c>
      <c r="AH84" s="42" t="s">
        <v>60</v>
      </c>
      <c r="AI84" s="42" t="s">
        <v>60</v>
      </c>
      <c r="AJ84" s="42" t="s">
        <v>60</v>
      </c>
      <c r="AK84" s="42" t="s">
        <v>60</v>
      </c>
      <c r="AL84" s="42" t="s">
        <v>60</v>
      </c>
      <c r="AM84" s="42" t="s">
        <v>60</v>
      </c>
      <c r="AN84" s="42" t="s">
        <v>60</v>
      </c>
    </row>
    <row r="85" customFormat="false" ht="31.5" hidden="false" customHeight="false" outlineLevel="0" collapsed="false">
      <c r="A85" s="37" t="s">
        <v>200</v>
      </c>
      <c r="B85" s="45" t="s">
        <v>201</v>
      </c>
      <c r="C85" s="37" t="s">
        <v>202</v>
      </c>
      <c r="D85" s="37" t="s">
        <v>60</v>
      </c>
      <c r="E85" s="42" t="s">
        <v>60</v>
      </c>
      <c r="F85" s="42" t="s">
        <v>60</v>
      </c>
      <c r="G85" s="42" t="s">
        <v>60</v>
      </c>
      <c r="H85" s="42" t="s">
        <v>60</v>
      </c>
      <c r="I85" s="42" t="s">
        <v>60</v>
      </c>
      <c r="J85" s="42" t="s">
        <v>60</v>
      </c>
      <c r="K85" s="42" t="s">
        <v>60</v>
      </c>
      <c r="L85" s="42" t="s">
        <v>60</v>
      </c>
      <c r="M85" s="42" t="s">
        <v>60</v>
      </c>
      <c r="N85" s="42" t="s">
        <v>60</v>
      </c>
      <c r="O85" s="42" t="s">
        <v>60</v>
      </c>
      <c r="P85" s="42" t="s">
        <v>60</v>
      </c>
      <c r="Q85" s="42" t="s">
        <v>60</v>
      </c>
      <c r="R85" s="42" t="s">
        <v>60</v>
      </c>
      <c r="S85" s="42" t="s">
        <v>60</v>
      </c>
      <c r="T85" s="42" t="s">
        <v>60</v>
      </c>
      <c r="U85" s="42" t="s">
        <v>60</v>
      </c>
      <c r="V85" s="42" t="s">
        <v>60</v>
      </c>
      <c r="W85" s="42" t="s">
        <v>60</v>
      </c>
      <c r="X85" s="42" t="s">
        <v>60</v>
      </c>
      <c r="Y85" s="42" t="s">
        <v>60</v>
      </c>
      <c r="Z85" s="42" t="s">
        <v>60</v>
      </c>
      <c r="AA85" s="42" t="s">
        <v>60</v>
      </c>
      <c r="AB85" s="42" t="s">
        <v>60</v>
      </c>
      <c r="AC85" s="42" t="s">
        <v>60</v>
      </c>
      <c r="AD85" s="42" t="s">
        <v>60</v>
      </c>
      <c r="AE85" s="42" t="s">
        <v>60</v>
      </c>
      <c r="AF85" s="42" t="s">
        <v>60</v>
      </c>
      <c r="AG85" s="42" t="s">
        <v>60</v>
      </c>
      <c r="AH85" s="42" t="s">
        <v>60</v>
      </c>
      <c r="AI85" s="42" t="s">
        <v>60</v>
      </c>
      <c r="AJ85" s="42" t="s">
        <v>60</v>
      </c>
      <c r="AK85" s="42" t="s">
        <v>60</v>
      </c>
      <c r="AL85" s="42" t="s">
        <v>60</v>
      </c>
      <c r="AM85" s="42" t="s">
        <v>60</v>
      </c>
      <c r="AN85" s="42" t="s">
        <v>60</v>
      </c>
    </row>
    <row r="86" customFormat="false" ht="63" hidden="false" customHeight="false" outlineLevel="0" collapsed="false">
      <c r="A86" s="37" t="s">
        <v>203</v>
      </c>
      <c r="B86" s="45" t="s">
        <v>204</v>
      </c>
      <c r="C86" s="37" t="s">
        <v>205</v>
      </c>
      <c r="D86" s="37" t="s">
        <v>60</v>
      </c>
      <c r="E86" s="42" t="s">
        <v>60</v>
      </c>
      <c r="F86" s="42" t="s">
        <v>60</v>
      </c>
      <c r="G86" s="42" t="s">
        <v>60</v>
      </c>
      <c r="H86" s="42" t="s">
        <v>60</v>
      </c>
      <c r="I86" s="42" t="s">
        <v>60</v>
      </c>
      <c r="J86" s="42" t="s">
        <v>60</v>
      </c>
      <c r="K86" s="42" t="s">
        <v>60</v>
      </c>
      <c r="L86" s="42" t="s">
        <v>60</v>
      </c>
      <c r="M86" s="42" t="s">
        <v>60</v>
      </c>
      <c r="N86" s="42" t="s">
        <v>60</v>
      </c>
      <c r="O86" s="42" t="s">
        <v>60</v>
      </c>
      <c r="P86" s="42" t="s">
        <v>60</v>
      </c>
      <c r="Q86" s="42" t="s">
        <v>60</v>
      </c>
      <c r="R86" s="42" t="s">
        <v>60</v>
      </c>
      <c r="S86" s="42" t="s">
        <v>60</v>
      </c>
      <c r="T86" s="42" t="s">
        <v>60</v>
      </c>
      <c r="U86" s="42" t="s">
        <v>60</v>
      </c>
      <c r="V86" s="42" t="s">
        <v>60</v>
      </c>
      <c r="W86" s="42" t="s">
        <v>60</v>
      </c>
      <c r="X86" s="42" t="s">
        <v>60</v>
      </c>
      <c r="Y86" s="42" t="s">
        <v>60</v>
      </c>
      <c r="Z86" s="42" t="s">
        <v>60</v>
      </c>
      <c r="AA86" s="42" t="s">
        <v>60</v>
      </c>
      <c r="AB86" s="42" t="s">
        <v>60</v>
      </c>
      <c r="AC86" s="42" t="s">
        <v>60</v>
      </c>
      <c r="AD86" s="42" t="s">
        <v>60</v>
      </c>
      <c r="AE86" s="42" t="s">
        <v>60</v>
      </c>
      <c r="AF86" s="42" t="s">
        <v>60</v>
      </c>
      <c r="AG86" s="42" t="s">
        <v>60</v>
      </c>
      <c r="AH86" s="42" t="s">
        <v>60</v>
      </c>
      <c r="AI86" s="42" t="s">
        <v>60</v>
      </c>
      <c r="AJ86" s="42" t="s">
        <v>60</v>
      </c>
      <c r="AK86" s="42" t="s">
        <v>60</v>
      </c>
      <c r="AL86" s="42" t="s">
        <v>60</v>
      </c>
      <c r="AM86" s="42" t="s">
        <v>60</v>
      </c>
      <c r="AN86" s="43" t="str">
        <f aca="false">[1]G0331_1037000158513_01_69_0!AM87</f>
        <v>нд</v>
      </c>
    </row>
    <row r="88" customFormat="false" ht="18.75" hidden="false" customHeight="true" outlineLevel="0" collapsed="false">
      <c r="B88" s="49" t="s">
        <v>206</v>
      </c>
      <c r="C88" s="50"/>
      <c r="D88" s="50"/>
    </row>
    <row r="89" customFormat="false" ht="18.75" hidden="false" customHeight="false" outlineLevel="0" collapsed="false">
      <c r="B89" s="49"/>
      <c r="C89" s="50"/>
      <c r="D89" s="50"/>
    </row>
    <row r="90" customFormat="false" ht="18.75" hidden="false" customHeight="true" outlineLevel="0" collapsed="false">
      <c r="B90" s="51" t="s">
        <v>207</v>
      </c>
      <c r="C90" s="51"/>
      <c r="D90" s="52"/>
    </row>
    <row r="91" customFormat="false" ht="18.75" hidden="false" customHeight="false" outlineLevel="0" collapsed="false">
      <c r="B91" s="49"/>
      <c r="C91" s="50"/>
      <c r="D91" s="50"/>
    </row>
  </sheetData>
  <autoFilter ref="A19:BX86"/>
  <mergeCells count="29">
    <mergeCell ref="AJ1:AN1"/>
    <mergeCell ref="AJ2:AN2"/>
    <mergeCell ref="AJ3:AN3"/>
    <mergeCell ref="A4:AH4"/>
    <mergeCell ref="A5:AH5"/>
    <mergeCell ref="A6:AH6"/>
    <mergeCell ref="A7:AH7"/>
    <mergeCell ref="A9:AH9"/>
    <mergeCell ref="A11:AH11"/>
    <mergeCell ref="A12:AH12"/>
    <mergeCell ref="A14:D14"/>
    <mergeCell ref="A15:A18"/>
    <mergeCell ref="B15:B18"/>
    <mergeCell ref="C15:C18"/>
    <mergeCell ref="D15:D18"/>
    <mergeCell ref="E15:AH16"/>
    <mergeCell ref="AI15:AM17"/>
    <mergeCell ref="AN15:AN18"/>
    <mergeCell ref="E17:I17"/>
    <mergeCell ref="J17:N17"/>
    <mergeCell ref="O17:S17"/>
    <mergeCell ref="T17:X17"/>
    <mergeCell ref="Y17:AC17"/>
    <mergeCell ref="AD17:AH17"/>
    <mergeCell ref="AW17:BC17"/>
    <mergeCell ref="BD17:BJ17"/>
    <mergeCell ref="BK17:BQ17"/>
    <mergeCell ref="BR17:BX17"/>
    <mergeCell ref="B90:C90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8:25:46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3-15T08:27:51Z</dcterms:modified>
  <cp:revision>0</cp:revision>
  <dc:subject/>
  <dc:title/>
</cp:coreProperties>
</file>