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3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0215_1037000158513_13_69_0!$A$1:$CA$90</definedName>
    <definedName function="false" hidden="false" localSheetId="0" name="_xlnm.Print_Titles" vbProcedure="false">G0215_1037000158513_13_69_0!$17:$22</definedName>
    <definedName function="false" hidden="true" localSheetId="0" name="_xlnm._FilterDatabase" vbProcedure="false">G0215_1037000158513_13_69_0!$A$22:$DK$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63">
  <si>
    <t xml:space="preserve">Приложение  № 13</t>
  </si>
  <si>
    <t xml:space="preserve">Приложение  № </t>
  </si>
  <si>
    <t xml:space="preserve">Приложение  № 9</t>
  </si>
  <si>
    <t xml:space="preserve">к приказу Минэнерго России</t>
  </si>
  <si>
    <t xml:space="preserve">от "25" апреля 2018 г. № 320</t>
  </si>
  <si>
    <t xml:space="preserve">к приказу Департамента тарифного регулирования Томской области от 31.10.2019 № /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 за  IV квартал 2021 года</t>
  </si>
  <si>
    <r>
      <rPr>
        <sz val="12"/>
        <rFont val="Times New Roman"/>
        <family val="1"/>
        <charset val="204"/>
      </rPr>
      <t xml:space="preserve">Инвестиционная программа</t>
    </r>
    <r>
      <rPr>
        <u val="single"/>
        <sz val="12"/>
        <rFont val="Times New Roman"/>
        <family val="1"/>
        <charset val="204"/>
      </rPr>
      <t xml:space="preserve">              ООО "Горсети"                </t>
    </r>
  </si>
  <si>
    <t xml:space="preserve">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21</t>
  </si>
  <si>
    <t xml:space="preserve">Принятие основных средств и нематериальных активов к бухгалтерскому учету в год 2021</t>
  </si>
  <si>
    <t xml:space="preserve">Отклонение от плана ввода основных средств по итогам отчетного периода
за год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 (с НДС)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5</t>
  </si>
  <si>
    <t xml:space="preserve">6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ввод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"/>
    <numFmt numFmtId="168" formatCode="0%"/>
    <numFmt numFmtId="169" formatCode="0"/>
    <numFmt numFmtId="170" formatCode="0.0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 2" xfId="24"/>
    <cellStyle name="Обычный_Форматы по компаниям_last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essem/AppData/Local/Microsoft/Windows/INetCache/Content.Outlook/JBV1JRXN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0-2024/&#1055;&#1088;&#1080;&#1082;&#1072;&#1079;%20&#1044;&#1058;&#1056;%20&#1060;&#1086;&#1088;&#1084;&#1099;%20&#1087;&#1086;%20&#1055;&#1088;&#1080;&#1082;&#1072;&#1079;&#1091;%201357%20&#1048;&#1055;%202020-2024%20(&#1088;&#1077;&#1076;&#1072;&#1082;&#1094;&#1080;&#1103;%20&#1044;&#1058;&#1056;)%2031.10.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21">
          <cell r="BD21">
            <v>156.173397223758</v>
          </cell>
        </row>
        <row r="22">
          <cell r="BD22">
            <v>0</v>
          </cell>
        </row>
        <row r="23">
          <cell r="BD23">
            <v>71.750306494</v>
          </cell>
        </row>
        <row r="24">
          <cell r="BD24">
            <v>38.4230007978</v>
          </cell>
        </row>
        <row r="25">
          <cell r="BD25">
            <v>31.7481673319578</v>
          </cell>
        </row>
        <row r="26">
          <cell r="BD26">
            <v>0</v>
          </cell>
        </row>
        <row r="27">
          <cell r="BD27">
            <v>14.2519226</v>
          </cell>
        </row>
        <row r="28">
          <cell r="BD28">
            <v>0</v>
          </cell>
        </row>
        <row r="29">
          <cell r="BD29">
            <v>0</v>
          </cell>
        </row>
        <row r="30">
          <cell r="BD30">
            <v>0</v>
          </cell>
        </row>
        <row r="31">
          <cell r="BD31">
            <v>0</v>
          </cell>
        </row>
        <row r="32">
          <cell r="BD32">
            <v>0</v>
          </cell>
        </row>
        <row r="33">
          <cell r="BD33">
            <v>0</v>
          </cell>
        </row>
        <row r="34">
          <cell r="BD34">
            <v>0</v>
          </cell>
        </row>
        <row r="35">
          <cell r="BD35">
            <v>0</v>
          </cell>
        </row>
        <row r="36">
          <cell r="BD36">
            <v>0</v>
          </cell>
        </row>
        <row r="37">
          <cell r="BD37">
            <v>0</v>
          </cell>
        </row>
        <row r="38">
          <cell r="BD38">
            <v>0</v>
          </cell>
        </row>
        <row r="39">
          <cell r="BD39">
            <v>0</v>
          </cell>
        </row>
        <row r="40">
          <cell r="BD40">
            <v>0</v>
          </cell>
        </row>
        <row r="41">
          <cell r="BD41">
            <v>0</v>
          </cell>
        </row>
        <row r="42">
          <cell r="BD42">
            <v>0</v>
          </cell>
        </row>
        <row r="43">
          <cell r="BD43">
            <v>0</v>
          </cell>
        </row>
        <row r="44">
          <cell r="BD44">
            <v>0</v>
          </cell>
        </row>
        <row r="45">
          <cell r="BD45">
            <v>0</v>
          </cell>
        </row>
        <row r="46">
          <cell r="BD46">
            <v>71.750306494</v>
          </cell>
        </row>
        <row r="47">
          <cell r="BD47">
            <v>56.449271024</v>
          </cell>
        </row>
        <row r="48">
          <cell r="BD48">
            <v>42.689794206</v>
          </cell>
        </row>
        <row r="51">
          <cell r="BD51">
            <v>13.759476818</v>
          </cell>
        </row>
        <row r="55">
          <cell r="BD55">
            <v>0</v>
          </cell>
        </row>
        <row r="56">
          <cell r="BD56">
            <v>0</v>
          </cell>
        </row>
        <row r="57">
          <cell r="BD57">
            <v>0</v>
          </cell>
        </row>
        <row r="58">
          <cell r="BD58">
            <v>15.30103547</v>
          </cell>
        </row>
        <row r="59">
          <cell r="BD59">
            <v>14.1052285</v>
          </cell>
        </row>
        <row r="62">
          <cell r="BD62">
            <v>0</v>
          </cell>
        </row>
        <row r="63">
          <cell r="BD63">
            <v>0</v>
          </cell>
        </row>
        <row r="64">
          <cell r="BD64">
            <v>0</v>
          </cell>
        </row>
        <row r="65">
          <cell r="BD65">
            <v>1.19580697</v>
          </cell>
        </row>
        <row r="68">
          <cell r="BD68">
            <v>0</v>
          </cell>
        </row>
        <row r="69">
          <cell r="BD69">
            <v>0</v>
          </cell>
        </row>
        <row r="70">
          <cell r="BD70">
            <v>0</v>
          </cell>
        </row>
        <row r="71">
          <cell r="BD71">
            <v>0</v>
          </cell>
        </row>
        <row r="72">
          <cell r="BD72">
            <v>0</v>
          </cell>
        </row>
        <row r="74">
          <cell r="BD74">
            <v>0</v>
          </cell>
        </row>
        <row r="75">
          <cell r="BD75">
            <v>38.4230007978</v>
          </cell>
        </row>
        <row r="76">
          <cell r="BD76">
            <v>0</v>
          </cell>
        </row>
        <row r="77">
          <cell r="BD77">
            <v>38.4230007978</v>
          </cell>
        </row>
        <row r="95">
          <cell r="BD95">
            <v>31.7481673319578</v>
          </cell>
        </row>
        <row r="102">
          <cell r="BD102">
            <v>0</v>
          </cell>
        </row>
        <row r="103">
          <cell r="BD103">
            <v>14.2519226</v>
          </cell>
        </row>
        <row r="112">
          <cell r="BD112">
            <v>2.898305</v>
          </cell>
        </row>
        <row r="117">
          <cell r="BD11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F0215_1037000158513_14_69_0"/>
      <sheetName val="F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F50" t="str">
            <v>Экономия денежных средств по результатам закупочной процедуры</v>
          </cell>
        </row>
        <row r="51">
          <cell r="AF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F52" t="str">
            <v>нд</v>
          </cell>
        </row>
        <row r="58">
          <cell r="AF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9">
          <cell r="AF59" t="str">
            <v>нд</v>
          </cell>
        </row>
        <row r="64">
          <cell r="AF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F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76">
          <cell r="AF76" t="str">
            <v>нд</v>
          </cell>
        </row>
        <row r="77">
          <cell r="AF77" t="str">
            <v>нд</v>
          </cell>
        </row>
        <row r="78">
          <cell r="AF78" t="str">
            <v>Экономия денежных средств по результатам закупочной процедуры</v>
          </cell>
        </row>
        <row r="79">
          <cell r="AF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2">
          <cell r="AF82" t="str">
            <v>нд</v>
          </cell>
        </row>
        <row r="83">
          <cell r="AF83" t="str">
            <v>нд</v>
          </cell>
        </row>
        <row r="84">
          <cell r="AF84" t="str">
            <v>Экономия денежных по результатам закупочной процедуры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AF86" t="str">
            <v>Закупка не состоялась ввиду отсутствия участников закупки</v>
          </cell>
        </row>
        <row r="87">
          <cell r="AF87" t="str">
            <v>н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8">
          <cell r="E48">
            <v>0</v>
          </cell>
          <cell r="F48">
            <v>5.14771805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8</v>
          </cell>
        </row>
        <row r="49">
          <cell r="E49">
            <v>0</v>
          </cell>
          <cell r="F49">
            <v>4.98440177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5</v>
          </cell>
        </row>
        <row r="60"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6">
          <cell r="E66">
            <v>0</v>
          </cell>
          <cell r="F66">
            <v>4.47687459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37</v>
          </cell>
        </row>
        <row r="67">
          <cell r="E67">
            <v>0</v>
          </cell>
          <cell r="F67">
            <v>12.21836320456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125</v>
          </cell>
        </row>
        <row r="79">
          <cell r="E79">
            <v>0</v>
          </cell>
          <cell r="F79">
            <v>27.42127695</v>
          </cell>
          <cell r="G79">
            <v>0</v>
          </cell>
          <cell r="H79">
            <v>0</v>
          </cell>
          <cell r="I79">
            <v>16.915</v>
          </cell>
          <cell r="J79">
            <v>0</v>
          </cell>
          <cell r="K79">
            <v>0</v>
          </cell>
        </row>
        <row r="80">
          <cell r="E80">
            <v>0</v>
          </cell>
          <cell r="F80">
            <v>11.16155786794</v>
          </cell>
          <cell r="G80">
            <v>1.92</v>
          </cell>
          <cell r="H80">
            <v>0</v>
          </cell>
          <cell r="I80">
            <v>4.232</v>
          </cell>
          <cell r="J80">
            <v>0</v>
          </cell>
          <cell r="K80">
            <v>0</v>
          </cell>
        </row>
        <row r="81">
          <cell r="E81">
            <v>0</v>
          </cell>
          <cell r="F81">
            <v>4.23091605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3</v>
          </cell>
        </row>
        <row r="82">
          <cell r="E82">
            <v>0</v>
          </cell>
          <cell r="F82">
            <v>8.69413522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20</v>
          </cell>
        </row>
        <row r="85">
          <cell r="E85">
            <v>0</v>
          </cell>
          <cell r="F85">
            <v>6.99396611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</v>
          </cell>
        </row>
        <row r="87">
          <cell r="E87">
            <v>0</v>
          </cell>
          <cell r="F87">
            <v>0.97179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1</v>
          </cell>
        </row>
        <row r="89">
          <cell r="E89">
            <v>0</v>
          </cell>
          <cell r="F89">
            <v>1.86314808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29</v>
          </cell>
        </row>
        <row r="90">
          <cell r="E90">
            <v>0</v>
          </cell>
          <cell r="F90">
            <v>0.378363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1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K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1" ySplit="22" topLeftCell="BK62" activePane="bottomRight" state="frozen"/>
      <selection pane="topLeft" activeCell="A1" activeCellId="0" sqref="A1"/>
      <selection pane="topRight" activeCell="BK1" activeCellId="0" sqref="BK1"/>
      <selection pane="bottomLeft" activeCell="A62" activeCellId="0" sqref="A62"/>
      <selection pane="bottomRight" activeCell="BK66" activeCellId="0" sqref="BK6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4" min="3" style="1" width="17.99"/>
    <col collapsed="false" customWidth="true" hidden="false" outlineLevel="0" max="5" min="5" style="2" width="17.14"/>
    <col collapsed="false" customWidth="true" hidden="false" outlineLevel="0" max="6" min="6" style="2" width="17.7"/>
    <col collapsed="false" customWidth="true" hidden="false" outlineLevel="0" max="8" min="7" style="2" width="6.85"/>
    <col collapsed="false" customWidth="true" hidden="false" outlineLevel="0" max="9" min="9" style="2" width="9.28"/>
    <col collapsed="false" customWidth="true" hidden="false" outlineLevel="0" max="10" min="10" style="2" width="6.85"/>
    <col collapsed="false" customWidth="true" hidden="false" outlineLevel="0" max="11" min="11" style="2" width="11.28"/>
    <col collapsed="false" customWidth="true" hidden="false" outlineLevel="0" max="13" min="12" style="2" width="17.14"/>
    <col collapsed="false" customWidth="true" hidden="false" outlineLevel="0" max="14" min="14" style="3" width="6.85"/>
    <col collapsed="false" customWidth="true" hidden="false" outlineLevel="0" max="17" min="15" style="2" width="6.85"/>
    <col collapsed="false" customWidth="true" hidden="false" outlineLevel="0" max="18" min="18" style="2" width="9.28"/>
    <col collapsed="false" customWidth="true" hidden="false" outlineLevel="0" max="19" min="19" style="2" width="17.14"/>
    <col collapsed="false" customWidth="true" hidden="false" outlineLevel="0" max="20" min="20" style="2" width="8.28"/>
    <col collapsed="false" customWidth="true" hidden="false" outlineLevel="0" max="24" min="21" style="2" width="6.85"/>
    <col collapsed="false" customWidth="true" hidden="false" outlineLevel="0" max="25" min="25" style="2" width="9.99"/>
    <col collapsed="false" customWidth="true" hidden="false" outlineLevel="0" max="26" min="26" style="2" width="17.14"/>
    <col collapsed="false" customWidth="true" hidden="false" outlineLevel="0" max="27" min="27" style="2" width="9.28"/>
    <col collapsed="false" customWidth="true" hidden="false" outlineLevel="0" max="31" min="28" style="2" width="6.85"/>
    <col collapsed="false" customWidth="true" hidden="false" outlineLevel="0" max="32" min="32" style="2" width="8.99"/>
    <col collapsed="false" customWidth="true" hidden="false" outlineLevel="0" max="33" min="33" style="2" width="17.14"/>
    <col collapsed="false" customWidth="true" hidden="false" outlineLevel="0" max="34" min="34" style="2" width="7.99"/>
    <col collapsed="false" customWidth="true" hidden="false" outlineLevel="0" max="38" min="35" style="2" width="6.85"/>
    <col collapsed="false" customWidth="true" hidden="false" outlineLevel="0" max="39" min="39" style="2" width="12.85"/>
    <col collapsed="false" customWidth="true" hidden="false" outlineLevel="0" max="40" min="40" style="2" width="17.14"/>
    <col collapsed="false" customWidth="true" hidden="false" outlineLevel="0" max="41" min="41" style="2" width="12.85"/>
    <col collapsed="false" customWidth="true" hidden="false" outlineLevel="0" max="43" min="42" style="2" width="6.85"/>
    <col collapsed="false" customWidth="true" hidden="false" outlineLevel="0" max="44" min="44" style="2" width="9.28"/>
    <col collapsed="false" customWidth="true" hidden="false" outlineLevel="0" max="45" min="45" style="2" width="6.85"/>
    <col collapsed="false" customWidth="true" hidden="false" outlineLevel="0" max="46" min="46" style="2" width="11.28"/>
    <col collapsed="false" customWidth="true" hidden="false" outlineLevel="0" max="47" min="47" style="2" width="17.14"/>
    <col collapsed="false" customWidth="true" hidden="false" outlineLevel="0" max="48" min="48" style="2" width="9.85"/>
    <col collapsed="false" customWidth="true" hidden="false" outlineLevel="0" max="52" min="49" style="2" width="6.85"/>
    <col collapsed="false" customWidth="true" hidden="false" outlineLevel="0" max="53" min="53" style="2" width="9.28"/>
    <col collapsed="false" customWidth="true" hidden="false" outlineLevel="0" max="54" min="54" style="2" width="17.14"/>
    <col collapsed="false" customWidth="true" hidden="false" outlineLevel="0" max="55" min="55" style="2" width="8.28"/>
    <col collapsed="false" customWidth="true" hidden="false" outlineLevel="0" max="59" min="56" style="2" width="6.85"/>
    <col collapsed="false" customWidth="false" hidden="false" outlineLevel="0" max="60" min="60" style="2" width="9.14"/>
    <col collapsed="false" customWidth="true" hidden="false" outlineLevel="0" max="61" min="61" style="2" width="17.14"/>
    <col collapsed="false" customWidth="true" hidden="false" outlineLevel="0" max="62" min="62" style="2" width="15.85"/>
    <col collapsed="false" customWidth="true" hidden="false" outlineLevel="0" max="66" min="63" style="2" width="6.85"/>
    <col collapsed="false" customWidth="true" hidden="false" outlineLevel="0" max="67" min="67" style="2" width="8.99"/>
    <col collapsed="false" customWidth="true" hidden="false" outlineLevel="0" max="68" min="68" style="2" width="17.14"/>
    <col collapsed="false" customWidth="true" hidden="false" outlineLevel="0" max="69" min="69" style="2" width="7.99"/>
    <col collapsed="false" customWidth="true" hidden="false" outlineLevel="0" max="71" min="70" style="2" width="6.85"/>
    <col collapsed="false" customWidth="true" hidden="false" outlineLevel="0" max="72" min="72" style="2" width="9.28"/>
    <col collapsed="false" customWidth="true" hidden="false" outlineLevel="0" max="73" min="73" style="2" width="6.85"/>
    <col collapsed="false" customWidth="true" hidden="false" outlineLevel="0" max="74" min="74" style="2" width="11.28"/>
    <col collapsed="false" customWidth="true" hidden="false" outlineLevel="0" max="75" min="75" style="2" width="9.56"/>
    <col collapsed="false" customWidth="true" hidden="false" outlineLevel="0" max="76" min="76" style="2" width="8.56"/>
    <col collapsed="false" customWidth="true" hidden="false" outlineLevel="0" max="77" min="77" style="2" width="9.85"/>
    <col collapsed="false" customWidth="true" hidden="false" outlineLevel="0" max="78" min="78" style="2" width="10.28"/>
    <col collapsed="false" customWidth="true" hidden="false" outlineLevel="0" max="79" min="79" style="2" width="35.99"/>
    <col collapsed="false" customWidth="true" hidden="true" outlineLevel="0" max="80" min="80" style="2" width="17.14"/>
    <col collapsed="false" customWidth="true" hidden="true" outlineLevel="0" max="81" min="81" style="2" width="10.28"/>
    <col collapsed="false" customWidth="true" hidden="true" outlineLevel="0" max="83" min="82" style="2" width="6.85"/>
    <col collapsed="false" customWidth="true" hidden="true" outlineLevel="0" max="84" min="84" style="2" width="9.28"/>
    <col collapsed="false" customWidth="true" hidden="true" outlineLevel="0" max="85" min="85" style="2" width="6.85"/>
    <col collapsed="false" customWidth="true" hidden="true" outlineLevel="0" max="86" min="86" style="2" width="11.28"/>
    <col collapsed="false" customWidth="true" hidden="true" outlineLevel="0" max="87" min="87" style="4" width="7.28"/>
    <col collapsed="false" customWidth="true" hidden="true" outlineLevel="0" max="93" min="88" style="1" width="7.85"/>
    <col collapsed="false" customWidth="true" hidden="true" outlineLevel="0" max="94" min="94" style="1" width="19.85"/>
    <col collapsed="false" customWidth="true" hidden="false" outlineLevel="0" max="96" min="95" style="1" width="4.7"/>
    <col collapsed="false" customWidth="true" hidden="false" outlineLevel="0" max="97" min="97" style="1" width="4.28"/>
    <col collapsed="false" customWidth="true" hidden="false" outlineLevel="0" max="98" min="98" style="1" width="4.41"/>
    <col collapsed="false" customWidth="true" hidden="false" outlineLevel="0" max="99" min="99" style="1" width="5.13"/>
    <col collapsed="false" customWidth="true" hidden="false" outlineLevel="0" max="100" min="100" style="1" width="25.28"/>
    <col collapsed="false" customWidth="true" hidden="false" outlineLevel="0" max="101" min="101" style="1" width="6.28"/>
    <col collapsed="false" customWidth="true" hidden="false" outlineLevel="0" max="102" min="102" style="1" width="16.7"/>
    <col collapsed="false" customWidth="true" hidden="false" outlineLevel="0" max="103" min="103" style="1" width="6.28"/>
    <col collapsed="false" customWidth="true" hidden="false" outlineLevel="0" max="105" min="104" style="1" width="5.71"/>
    <col collapsed="false" customWidth="true" hidden="false" outlineLevel="0" max="106" min="106" style="1" width="14.7"/>
    <col collapsed="false" customWidth="true" hidden="false" outlineLevel="0" max="116" min="107" style="1" width="5.71"/>
    <col collapsed="false" customWidth="false" hidden="false" outlineLevel="0" max="257" min="117" style="1" width="9.14"/>
  </cols>
  <sheetData>
    <row r="1" s="12" customFormat="true" ht="15" hidden="false" customHeight="true" outlineLevel="1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9" t="s">
        <v>0</v>
      </c>
      <c r="CB1" s="10"/>
      <c r="CC1" s="7" t="s">
        <v>1</v>
      </c>
      <c r="CD1" s="7"/>
      <c r="CE1" s="7"/>
      <c r="CF1" s="7"/>
      <c r="CG1" s="7"/>
      <c r="CH1" s="8" t="s">
        <v>2</v>
      </c>
      <c r="CI1" s="11"/>
    </row>
    <row r="2" s="12" customFormat="true" ht="15" hidden="false" customHeight="true" outlineLevel="1" collapsed="false">
      <c r="A2" s="5"/>
      <c r="B2" s="5"/>
      <c r="C2" s="5"/>
      <c r="D2" s="5"/>
      <c r="E2" s="6"/>
      <c r="F2" s="7"/>
      <c r="G2" s="7"/>
      <c r="H2" s="7"/>
      <c r="I2" s="7"/>
      <c r="J2" s="7"/>
      <c r="K2" s="8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2" t="s">
        <v>3</v>
      </c>
      <c r="CB2" s="10"/>
      <c r="CC2" s="7"/>
      <c r="CD2" s="7"/>
      <c r="CE2" s="7"/>
      <c r="CF2" s="7"/>
      <c r="CG2" s="7"/>
      <c r="CH2" s="8"/>
      <c r="CI2" s="11"/>
    </row>
    <row r="3" s="12" customFormat="true" ht="15" hidden="false" customHeight="true" outlineLevel="1" collapsed="false">
      <c r="A3" s="5"/>
      <c r="B3" s="5"/>
      <c r="C3" s="5"/>
      <c r="D3" s="5"/>
      <c r="E3" s="6"/>
      <c r="F3" s="7"/>
      <c r="G3" s="7"/>
      <c r="H3" s="7"/>
      <c r="I3" s="7"/>
      <c r="J3" s="7"/>
      <c r="K3" s="13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2" t="s">
        <v>4</v>
      </c>
      <c r="CB3" s="10"/>
      <c r="CC3" s="7"/>
      <c r="CD3" s="7"/>
      <c r="CE3" s="7"/>
      <c r="CF3" s="7"/>
      <c r="CG3" s="7"/>
      <c r="CH3" s="13" t="s">
        <v>5</v>
      </c>
      <c r="CI3" s="11"/>
    </row>
    <row r="4" s="12" customFormat="true" ht="15" hidden="false" customHeight="true" outlineLevel="1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1"/>
    </row>
    <row r="5" s="5" customFormat="true" ht="18.75" hidden="false" customHeight="true" outlineLevel="1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6"/>
    </row>
    <row r="6" s="5" customFormat="true" ht="18.75" hidden="false" customHeight="true" outlineLevel="1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6"/>
    </row>
    <row r="7" s="5" customFormat="true" ht="15.75" hidden="false" customHeight="false" outlineLevel="1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6"/>
    </row>
    <row r="8" s="5" customFormat="true" ht="18.75" hidden="false" customHeight="true" outlineLevel="1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20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</row>
    <row r="9" s="5" customFormat="true" ht="15.75" hidden="false" customHeight="true" outlineLevel="1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22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</row>
    <row r="10" s="5" customFormat="true" ht="15.75" hidden="false" customHeight="false" outlineLevel="1" collapsed="false">
      <c r="A10" s="24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2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</row>
    <row r="11" s="5" customFormat="true" ht="21.75" hidden="false" customHeight="true" outlineLevel="1" collapsed="false">
      <c r="A11" s="26" t="s">
        <v>1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7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</row>
    <row r="12" s="5" customFormat="true" ht="21.75" hidden="false" customHeight="true" outlineLevel="1" collapsed="false">
      <c r="A12" s="29"/>
      <c r="B12" s="29"/>
      <c r="C12" s="29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27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</row>
    <row r="13" s="5" customFormat="true" ht="21.75" hidden="false" customHeight="true" outlineLevel="1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6"/>
      <c r="CC13" s="6"/>
      <c r="CD13" s="6"/>
      <c r="CE13" s="6"/>
      <c r="CF13" s="6"/>
      <c r="CG13" s="6"/>
      <c r="CH13" s="6"/>
      <c r="CI13" s="27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</row>
    <row r="14" s="5" customFormat="true" ht="21.75" hidden="false" customHeight="true" outlineLevel="1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6"/>
      <c r="CC14" s="6"/>
      <c r="CD14" s="6"/>
      <c r="CE14" s="6"/>
      <c r="CF14" s="6"/>
      <c r="CG14" s="6"/>
      <c r="CH14" s="6"/>
      <c r="CI14" s="27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</row>
    <row r="15" s="5" customFormat="true" ht="21.75" hidden="false" customHeight="true" outlineLevel="1" collapsed="false">
      <c r="A15" s="29"/>
      <c r="B15" s="29"/>
      <c r="C15" s="29"/>
      <c r="D15" s="29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27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1"/>
      <c r="CJ16" s="32"/>
      <c r="CK16" s="32"/>
      <c r="CL16" s="32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</row>
    <row r="17" customFormat="false" ht="37.5" hidden="false" customHeight="true" outlineLevel="0" collapsed="false">
      <c r="A17" s="34" t="s">
        <v>13</v>
      </c>
      <c r="B17" s="34" t="s">
        <v>14</v>
      </c>
      <c r="C17" s="34" t="s">
        <v>15</v>
      </c>
      <c r="D17" s="34" t="s">
        <v>16</v>
      </c>
      <c r="E17" s="35" t="s">
        <v>17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 t="s">
        <v>18</v>
      </c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5" t="s">
        <v>19</v>
      </c>
      <c r="BX17" s="35"/>
      <c r="BY17" s="35"/>
      <c r="BZ17" s="35"/>
      <c r="CA17" s="35" t="s">
        <v>20</v>
      </c>
      <c r="CB17" s="37"/>
      <c r="CC17" s="37"/>
      <c r="CD17" s="37"/>
      <c r="CE17" s="37"/>
      <c r="CF17" s="37"/>
      <c r="CG17" s="37"/>
      <c r="CH17" s="38"/>
      <c r="CI17" s="39"/>
      <c r="CJ17" s="40"/>
      <c r="CK17" s="40"/>
      <c r="CL17" s="40"/>
    </row>
    <row r="18" s="1" customFormat="true" ht="19.5" hidden="false" customHeight="true" outlineLevel="0" collapsed="false">
      <c r="A18" s="34"/>
      <c r="B18" s="34"/>
      <c r="C18" s="34"/>
      <c r="D18" s="34"/>
      <c r="E18" s="34" t="s">
        <v>21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5" t="s">
        <v>22</v>
      </c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6"/>
      <c r="CC18" s="35"/>
      <c r="CD18" s="35"/>
      <c r="CE18" s="35"/>
      <c r="CF18" s="35"/>
      <c r="CG18" s="35"/>
      <c r="CH18" s="35"/>
      <c r="CI18" s="39"/>
      <c r="CJ18" s="40"/>
      <c r="CK18" s="40"/>
      <c r="CL18" s="40"/>
    </row>
    <row r="19" customFormat="false" ht="43.5" hidden="false" customHeight="true" outlineLevel="0" collapsed="false">
      <c r="A19" s="34"/>
      <c r="B19" s="34"/>
      <c r="C19" s="34"/>
      <c r="D19" s="34"/>
      <c r="E19" s="34" t="s">
        <v>23</v>
      </c>
      <c r="F19" s="34"/>
      <c r="G19" s="34"/>
      <c r="H19" s="34"/>
      <c r="I19" s="34"/>
      <c r="J19" s="34"/>
      <c r="K19" s="34"/>
      <c r="L19" s="35" t="s">
        <v>24</v>
      </c>
      <c r="M19" s="35"/>
      <c r="N19" s="35"/>
      <c r="O19" s="35"/>
      <c r="P19" s="35"/>
      <c r="Q19" s="35"/>
      <c r="R19" s="35"/>
      <c r="S19" s="35" t="s">
        <v>25</v>
      </c>
      <c r="T19" s="35"/>
      <c r="U19" s="35"/>
      <c r="V19" s="35"/>
      <c r="W19" s="35"/>
      <c r="X19" s="35"/>
      <c r="Y19" s="35"/>
      <c r="Z19" s="35" t="s">
        <v>26</v>
      </c>
      <c r="AA19" s="35"/>
      <c r="AB19" s="35"/>
      <c r="AC19" s="35"/>
      <c r="AD19" s="35"/>
      <c r="AE19" s="35"/>
      <c r="AF19" s="35"/>
      <c r="AG19" s="35" t="s">
        <v>27</v>
      </c>
      <c r="AH19" s="35"/>
      <c r="AI19" s="35"/>
      <c r="AJ19" s="35"/>
      <c r="AK19" s="35"/>
      <c r="AL19" s="35"/>
      <c r="AM19" s="35"/>
      <c r="AN19" s="34" t="s">
        <v>23</v>
      </c>
      <c r="AO19" s="34"/>
      <c r="AP19" s="34"/>
      <c r="AQ19" s="34"/>
      <c r="AR19" s="34"/>
      <c r="AS19" s="34"/>
      <c r="AT19" s="34"/>
      <c r="AU19" s="35" t="s">
        <v>24</v>
      </c>
      <c r="AV19" s="35"/>
      <c r="AW19" s="35"/>
      <c r="AX19" s="35"/>
      <c r="AY19" s="35"/>
      <c r="AZ19" s="35"/>
      <c r="BA19" s="35"/>
      <c r="BB19" s="35" t="s">
        <v>25</v>
      </c>
      <c r="BC19" s="35"/>
      <c r="BD19" s="35"/>
      <c r="BE19" s="35"/>
      <c r="BF19" s="35"/>
      <c r="BG19" s="35"/>
      <c r="BH19" s="35"/>
      <c r="BI19" s="35" t="s">
        <v>26</v>
      </c>
      <c r="BJ19" s="35"/>
      <c r="BK19" s="35"/>
      <c r="BL19" s="35"/>
      <c r="BM19" s="35"/>
      <c r="BN19" s="35"/>
      <c r="BO19" s="35"/>
      <c r="BP19" s="41" t="s">
        <v>27</v>
      </c>
      <c r="BQ19" s="41"/>
      <c r="BR19" s="41"/>
      <c r="BS19" s="41"/>
      <c r="BT19" s="41"/>
      <c r="BU19" s="41"/>
      <c r="BV19" s="41"/>
      <c r="BW19" s="35"/>
      <c r="BX19" s="35"/>
      <c r="BY19" s="35"/>
      <c r="BZ19" s="35"/>
      <c r="CA19" s="35"/>
      <c r="CB19" s="36" t="s">
        <v>28</v>
      </c>
      <c r="CC19" s="36"/>
      <c r="CD19" s="36"/>
      <c r="CE19" s="36"/>
      <c r="CF19" s="36"/>
      <c r="CG19" s="36"/>
      <c r="CH19" s="36"/>
      <c r="CI19" s="39"/>
      <c r="CJ19" s="40"/>
      <c r="CK19" s="40"/>
      <c r="CL19" s="40"/>
    </row>
    <row r="20" customFormat="false" ht="43.5" hidden="false" customHeight="true" outlineLevel="0" collapsed="false">
      <c r="A20" s="34"/>
      <c r="B20" s="34"/>
      <c r="C20" s="34"/>
      <c r="D20" s="34"/>
      <c r="E20" s="35" t="s">
        <v>29</v>
      </c>
      <c r="F20" s="35" t="s">
        <v>30</v>
      </c>
      <c r="G20" s="35"/>
      <c r="H20" s="35"/>
      <c r="I20" s="35"/>
      <c r="J20" s="35"/>
      <c r="K20" s="35"/>
      <c r="L20" s="35" t="s">
        <v>29</v>
      </c>
      <c r="M20" s="35" t="s">
        <v>30</v>
      </c>
      <c r="N20" s="35"/>
      <c r="O20" s="35"/>
      <c r="P20" s="35"/>
      <c r="Q20" s="35"/>
      <c r="R20" s="35"/>
      <c r="S20" s="35" t="s">
        <v>29</v>
      </c>
      <c r="T20" s="35" t="s">
        <v>30</v>
      </c>
      <c r="U20" s="35"/>
      <c r="V20" s="35"/>
      <c r="W20" s="35"/>
      <c r="X20" s="35"/>
      <c r="Y20" s="35"/>
      <c r="Z20" s="35" t="s">
        <v>29</v>
      </c>
      <c r="AA20" s="35" t="s">
        <v>30</v>
      </c>
      <c r="AB20" s="35"/>
      <c r="AC20" s="35"/>
      <c r="AD20" s="35"/>
      <c r="AE20" s="35"/>
      <c r="AF20" s="35"/>
      <c r="AG20" s="35" t="s">
        <v>29</v>
      </c>
      <c r="AH20" s="35" t="s">
        <v>30</v>
      </c>
      <c r="AI20" s="35"/>
      <c r="AJ20" s="35"/>
      <c r="AK20" s="35"/>
      <c r="AL20" s="35"/>
      <c r="AM20" s="35"/>
      <c r="AN20" s="35" t="s">
        <v>29</v>
      </c>
      <c r="AO20" s="35" t="s">
        <v>30</v>
      </c>
      <c r="AP20" s="35"/>
      <c r="AQ20" s="35"/>
      <c r="AR20" s="35"/>
      <c r="AS20" s="35"/>
      <c r="AT20" s="35"/>
      <c r="AU20" s="35" t="s">
        <v>29</v>
      </c>
      <c r="AV20" s="35" t="s">
        <v>30</v>
      </c>
      <c r="AW20" s="35"/>
      <c r="AX20" s="35"/>
      <c r="AY20" s="35"/>
      <c r="AZ20" s="35"/>
      <c r="BA20" s="35"/>
      <c r="BB20" s="35" t="s">
        <v>29</v>
      </c>
      <c r="BC20" s="35" t="s">
        <v>30</v>
      </c>
      <c r="BD20" s="35"/>
      <c r="BE20" s="35"/>
      <c r="BF20" s="35"/>
      <c r="BG20" s="35"/>
      <c r="BH20" s="35"/>
      <c r="BI20" s="35" t="s">
        <v>29</v>
      </c>
      <c r="BJ20" s="35" t="s">
        <v>30</v>
      </c>
      <c r="BK20" s="35"/>
      <c r="BL20" s="35"/>
      <c r="BM20" s="35"/>
      <c r="BN20" s="35"/>
      <c r="BO20" s="35"/>
      <c r="BP20" s="35" t="s">
        <v>29</v>
      </c>
      <c r="BQ20" s="35" t="s">
        <v>30</v>
      </c>
      <c r="BR20" s="35"/>
      <c r="BS20" s="35"/>
      <c r="BT20" s="35"/>
      <c r="BU20" s="35"/>
      <c r="BV20" s="35"/>
      <c r="BW20" s="34" t="s">
        <v>29</v>
      </c>
      <c r="BX20" s="34"/>
      <c r="BY20" s="42" t="s">
        <v>30</v>
      </c>
      <c r="BZ20" s="42"/>
      <c r="CA20" s="35"/>
      <c r="CB20" s="36" t="s">
        <v>29</v>
      </c>
      <c r="CC20" s="35" t="s">
        <v>30</v>
      </c>
      <c r="CD20" s="35"/>
      <c r="CE20" s="35"/>
      <c r="CF20" s="35"/>
      <c r="CG20" s="35"/>
      <c r="CH20" s="35"/>
      <c r="CI20" s="43" t="s">
        <v>29</v>
      </c>
      <c r="CJ20" s="43" t="s">
        <v>30</v>
      </c>
      <c r="CK20" s="43"/>
      <c r="CL20" s="43"/>
      <c r="CM20" s="43"/>
      <c r="CN20" s="43"/>
      <c r="CO20" s="43"/>
    </row>
    <row r="21" customFormat="false" ht="87.75" hidden="false" customHeight="true" outlineLevel="0" collapsed="false">
      <c r="A21" s="34"/>
      <c r="B21" s="34"/>
      <c r="C21" s="34"/>
      <c r="D21" s="34"/>
      <c r="E21" s="44" t="s">
        <v>31</v>
      </c>
      <c r="F21" s="44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6</v>
      </c>
      <c r="L21" s="44" t="s">
        <v>31</v>
      </c>
      <c r="M21" s="44" t="s">
        <v>31</v>
      </c>
      <c r="N21" s="45" t="s">
        <v>32</v>
      </c>
      <c r="O21" s="45" t="s">
        <v>33</v>
      </c>
      <c r="P21" s="45" t="s">
        <v>34</v>
      </c>
      <c r="Q21" s="45" t="s">
        <v>35</v>
      </c>
      <c r="R21" s="45" t="s">
        <v>36</v>
      </c>
      <c r="S21" s="44" t="s">
        <v>31</v>
      </c>
      <c r="T21" s="44" t="s">
        <v>31</v>
      </c>
      <c r="U21" s="45" t="s">
        <v>32</v>
      </c>
      <c r="V21" s="45" t="s">
        <v>33</v>
      </c>
      <c r="W21" s="45" t="s">
        <v>34</v>
      </c>
      <c r="X21" s="45" t="s">
        <v>35</v>
      </c>
      <c r="Y21" s="45" t="s">
        <v>36</v>
      </c>
      <c r="Z21" s="44" t="s">
        <v>31</v>
      </c>
      <c r="AA21" s="44" t="s">
        <v>31</v>
      </c>
      <c r="AB21" s="45" t="s">
        <v>32</v>
      </c>
      <c r="AC21" s="45" t="s">
        <v>33</v>
      </c>
      <c r="AD21" s="45" t="s">
        <v>34</v>
      </c>
      <c r="AE21" s="45" t="s">
        <v>35</v>
      </c>
      <c r="AF21" s="45" t="s">
        <v>36</v>
      </c>
      <c r="AG21" s="44" t="s">
        <v>31</v>
      </c>
      <c r="AH21" s="44" t="s">
        <v>31</v>
      </c>
      <c r="AI21" s="45" t="s">
        <v>32</v>
      </c>
      <c r="AJ21" s="45" t="s">
        <v>33</v>
      </c>
      <c r="AK21" s="45" t="s">
        <v>34</v>
      </c>
      <c r="AL21" s="45" t="s">
        <v>35</v>
      </c>
      <c r="AM21" s="45" t="s">
        <v>36</v>
      </c>
      <c r="AN21" s="44" t="s">
        <v>31</v>
      </c>
      <c r="AO21" s="44" t="s">
        <v>31</v>
      </c>
      <c r="AP21" s="45" t="s">
        <v>32</v>
      </c>
      <c r="AQ21" s="45" t="s">
        <v>33</v>
      </c>
      <c r="AR21" s="45" t="s">
        <v>34</v>
      </c>
      <c r="AS21" s="45" t="s">
        <v>35</v>
      </c>
      <c r="AT21" s="45" t="s">
        <v>36</v>
      </c>
      <c r="AU21" s="44" t="s">
        <v>31</v>
      </c>
      <c r="AV21" s="44" t="s">
        <v>31</v>
      </c>
      <c r="AW21" s="45" t="s">
        <v>32</v>
      </c>
      <c r="AX21" s="45" t="s">
        <v>33</v>
      </c>
      <c r="AY21" s="45" t="s">
        <v>34</v>
      </c>
      <c r="AZ21" s="45" t="s">
        <v>35</v>
      </c>
      <c r="BA21" s="45" t="s">
        <v>36</v>
      </c>
      <c r="BB21" s="44" t="s">
        <v>31</v>
      </c>
      <c r="BC21" s="44" t="s">
        <v>31</v>
      </c>
      <c r="BD21" s="45" t="s">
        <v>32</v>
      </c>
      <c r="BE21" s="45" t="s">
        <v>33</v>
      </c>
      <c r="BF21" s="45" t="s">
        <v>34</v>
      </c>
      <c r="BG21" s="45" t="s">
        <v>35</v>
      </c>
      <c r="BH21" s="45" t="s">
        <v>36</v>
      </c>
      <c r="BI21" s="44" t="s">
        <v>31</v>
      </c>
      <c r="BJ21" s="44" t="s">
        <v>31</v>
      </c>
      <c r="BK21" s="45" t="s">
        <v>32</v>
      </c>
      <c r="BL21" s="45" t="s">
        <v>33</v>
      </c>
      <c r="BM21" s="45" t="s">
        <v>34</v>
      </c>
      <c r="BN21" s="45" t="s">
        <v>35</v>
      </c>
      <c r="BO21" s="45" t="s">
        <v>36</v>
      </c>
      <c r="BP21" s="44" t="s">
        <v>31</v>
      </c>
      <c r="BQ21" s="44" t="s">
        <v>31</v>
      </c>
      <c r="BR21" s="45" t="s">
        <v>32</v>
      </c>
      <c r="BS21" s="45" t="s">
        <v>33</v>
      </c>
      <c r="BT21" s="45" t="s">
        <v>34</v>
      </c>
      <c r="BU21" s="45" t="s">
        <v>35</v>
      </c>
      <c r="BV21" s="45" t="s">
        <v>36</v>
      </c>
      <c r="BW21" s="46" t="s">
        <v>37</v>
      </c>
      <c r="BX21" s="46" t="s">
        <v>38</v>
      </c>
      <c r="BY21" s="46" t="s">
        <v>37</v>
      </c>
      <c r="BZ21" s="42" t="s">
        <v>38</v>
      </c>
      <c r="CA21" s="35"/>
      <c r="CB21" s="47" t="s">
        <v>31</v>
      </c>
      <c r="CC21" s="44" t="s">
        <v>31</v>
      </c>
      <c r="CD21" s="45" t="s">
        <v>32</v>
      </c>
      <c r="CE21" s="45" t="s">
        <v>33</v>
      </c>
      <c r="CF21" s="45" t="s">
        <v>34</v>
      </c>
      <c r="CG21" s="45" t="s">
        <v>35</v>
      </c>
      <c r="CH21" s="45" t="s">
        <v>36</v>
      </c>
      <c r="CI21" s="44" t="s">
        <v>31</v>
      </c>
      <c r="CJ21" s="44" t="s">
        <v>31</v>
      </c>
      <c r="CK21" s="48" t="s">
        <v>32</v>
      </c>
      <c r="CL21" s="48" t="s">
        <v>33</v>
      </c>
      <c r="CM21" s="48" t="s">
        <v>34</v>
      </c>
      <c r="CN21" s="48" t="s">
        <v>35</v>
      </c>
      <c r="CO21" s="48" t="s">
        <v>36</v>
      </c>
    </row>
    <row r="22" customFormat="false" ht="15.7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49" t="s">
        <v>39</v>
      </c>
      <c r="F22" s="49" t="s">
        <v>40</v>
      </c>
      <c r="G22" s="49" t="s">
        <v>41</v>
      </c>
      <c r="H22" s="49" t="s">
        <v>42</v>
      </c>
      <c r="I22" s="49" t="s">
        <v>43</v>
      </c>
      <c r="J22" s="49" t="s">
        <v>44</v>
      </c>
      <c r="K22" s="49" t="s">
        <v>45</v>
      </c>
      <c r="L22" s="49" t="s">
        <v>46</v>
      </c>
      <c r="M22" s="49" t="s">
        <v>47</v>
      </c>
      <c r="N22" s="49" t="s">
        <v>48</v>
      </c>
      <c r="O22" s="49" t="s">
        <v>49</v>
      </c>
      <c r="P22" s="49" t="s">
        <v>50</v>
      </c>
      <c r="Q22" s="49" t="s">
        <v>51</v>
      </c>
      <c r="R22" s="49" t="s">
        <v>52</v>
      </c>
      <c r="S22" s="49" t="s">
        <v>53</v>
      </c>
      <c r="T22" s="49" t="s">
        <v>54</v>
      </c>
      <c r="U22" s="49" t="s">
        <v>55</v>
      </c>
      <c r="V22" s="49" t="s">
        <v>56</v>
      </c>
      <c r="W22" s="49" t="s">
        <v>57</v>
      </c>
      <c r="X22" s="49" t="s">
        <v>58</v>
      </c>
      <c r="Y22" s="49" t="s">
        <v>59</v>
      </c>
      <c r="Z22" s="49" t="s">
        <v>60</v>
      </c>
      <c r="AA22" s="49" t="s">
        <v>61</v>
      </c>
      <c r="AB22" s="49" t="s">
        <v>62</v>
      </c>
      <c r="AC22" s="49" t="s">
        <v>63</v>
      </c>
      <c r="AD22" s="49" t="s">
        <v>64</v>
      </c>
      <c r="AE22" s="49" t="s">
        <v>65</v>
      </c>
      <c r="AF22" s="49" t="s">
        <v>66</v>
      </c>
      <c r="AG22" s="49" t="s">
        <v>67</v>
      </c>
      <c r="AH22" s="49" t="s">
        <v>68</v>
      </c>
      <c r="AI22" s="49" t="s">
        <v>69</v>
      </c>
      <c r="AJ22" s="49" t="s">
        <v>70</v>
      </c>
      <c r="AK22" s="49" t="s">
        <v>71</v>
      </c>
      <c r="AL22" s="49" t="s">
        <v>72</v>
      </c>
      <c r="AM22" s="49" t="s">
        <v>73</v>
      </c>
      <c r="AN22" s="35" t="s">
        <v>74</v>
      </c>
      <c r="AO22" s="35" t="s">
        <v>75</v>
      </c>
      <c r="AP22" s="35" t="s">
        <v>76</v>
      </c>
      <c r="AQ22" s="35" t="s">
        <v>77</v>
      </c>
      <c r="AR22" s="35" t="s">
        <v>78</v>
      </c>
      <c r="AS22" s="35" t="s">
        <v>79</v>
      </c>
      <c r="AT22" s="35" t="s">
        <v>80</v>
      </c>
      <c r="AU22" s="35" t="s">
        <v>81</v>
      </c>
      <c r="AV22" s="35" t="s">
        <v>82</v>
      </c>
      <c r="AW22" s="35" t="s">
        <v>83</v>
      </c>
      <c r="AX22" s="35" t="s">
        <v>84</v>
      </c>
      <c r="AY22" s="35" t="s">
        <v>85</v>
      </c>
      <c r="AZ22" s="35" t="s">
        <v>86</v>
      </c>
      <c r="BA22" s="35" t="s">
        <v>87</v>
      </c>
      <c r="BB22" s="35" t="s">
        <v>88</v>
      </c>
      <c r="BC22" s="35" t="s">
        <v>89</v>
      </c>
      <c r="BD22" s="35" t="s">
        <v>90</v>
      </c>
      <c r="BE22" s="35" t="s">
        <v>91</v>
      </c>
      <c r="BF22" s="35" t="s">
        <v>92</v>
      </c>
      <c r="BG22" s="35" t="s">
        <v>93</v>
      </c>
      <c r="BH22" s="35" t="s">
        <v>94</v>
      </c>
      <c r="BI22" s="35" t="s">
        <v>95</v>
      </c>
      <c r="BJ22" s="35" t="s">
        <v>96</v>
      </c>
      <c r="BK22" s="35" t="s">
        <v>97</v>
      </c>
      <c r="BL22" s="35" t="s">
        <v>98</v>
      </c>
      <c r="BM22" s="35" t="s">
        <v>99</v>
      </c>
      <c r="BN22" s="35" t="s">
        <v>100</v>
      </c>
      <c r="BO22" s="35" t="s">
        <v>101</v>
      </c>
      <c r="BP22" s="35" t="s">
        <v>102</v>
      </c>
      <c r="BQ22" s="35" t="s">
        <v>103</v>
      </c>
      <c r="BR22" s="35" t="s">
        <v>104</v>
      </c>
      <c r="BS22" s="35" t="s">
        <v>105</v>
      </c>
      <c r="BT22" s="35" t="s">
        <v>106</v>
      </c>
      <c r="BU22" s="35" t="s">
        <v>107</v>
      </c>
      <c r="BV22" s="35" t="s">
        <v>108</v>
      </c>
      <c r="BW22" s="49" t="s">
        <v>109</v>
      </c>
      <c r="BX22" s="49" t="s">
        <v>110</v>
      </c>
      <c r="BY22" s="49" t="s">
        <v>111</v>
      </c>
      <c r="BZ22" s="49" t="s">
        <v>112</v>
      </c>
      <c r="CA22" s="49" t="s">
        <v>113</v>
      </c>
      <c r="CB22" s="35" t="s">
        <v>114</v>
      </c>
      <c r="CC22" s="35" t="s">
        <v>115</v>
      </c>
      <c r="CD22" s="35" t="s">
        <v>109</v>
      </c>
      <c r="CE22" s="35" t="s">
        <v>110</v>
      </c>
      <c r="CF22" s="35" t="s">
        <v>111</v>
      </c>
      <c r="CG22" s="35" t="s">
        <v>112</v>
      </c>
      <c r="CH22" s="35" t="s">
        <v>113</v>
      </c>
    </row>
    <row r="23" s="57" customFormat="true" ht="31.5" hidden="false" customHeight="false" outlineLevel="0" collapsed="false">
      <c r="A23" s="50" t="n">
        <v>0</v>
      </c>
      <c r="B23" s="51" t="s">
        <v>116</v>
      </c>
      <c r="C23" s="50" t="s">
        <v>117</v>
      </c>
      <c r="D23" s="52" t="n">
        <f aca="false">SUM(D24:D29)</f>
        <v>170.78404218</v>
      </c>
      <c r="E23" s="52" t="n">
        <f aca="false">SUM(L23,S23,Z23,AG23)</f>
        <v>2</v>
      </c>
      <c r="F23" s="52" t="n">
        <f aca="false">SUM(M23,T23,AA23,AH23)</f>
        <v>168.78404218</v>
      </c>
      <c r="G23" s="52" t="n">
        <f aca="false">SUM(N23,U23,AB23,AI23)</f>
        <v>0.57</v>
      </c>
      <c r="H23" s="52" t="n">
        <f aca="false">SUM(O23,V23,AC23,AJ23)</f>
        <v>0</v>
      </c>
      <c r="I23" s="52" t="n">
        <f aca="false">SUM(P23,W23,AD23,AK23)</f>
        <v>19.225</v>
      </c>
      <c r="J23" s="52" t="n">
        <f aca="false">SUM(Q23,X23,AE23,AL23)</f>
        <v>0</v>
      </c>
      <c r="K23" s="52" t="n">
        <f aca="false">SUM(R23,Y23,AF23,AM23)</f>
        <v>2305</v>
      </c>
      <c r="L23" s="52" t="n">
        <f aca="false">SUM(L24:L29)</f>
        <v>0</v>
      </c>
      <c r="M23" s="52" t="n">
        <f aca="false">SUM(M24:M29)</f>
        <v>2.09021763</v>
      </c>
      <c r="N23" s="52" t="n">
        <f aca="false">SUM(N24:N29)</f>
        <v>0</v>
      </c>
      <c r="O23" s="52" t="n">
        <f aca="false">SUM(O24:O29)</f>
        <v>0</v>
      </c>
      <c r="P23" s="52" t="n">
        <f aca="false">SUM(P24:P29)</f>
        <v>1.797</v>
      </c>
      <c r="Q23" s="52" t="n">
        <f aca="false">SUM(Q24:Q29)</f>
        <v>0</v>
      </c>
      <c r="R23" s="52" t="n">
        <f aca="false">SUM(R24:R29)</f>
        <v>38</v>
      </c>
      <c r="S23" s="52" t="n">
        <f aca="false">SUM(S24:S29)</f>
        <v>0</v>
      </c>
      <c r="T23" s="52" t="n">
        <f aca="false">SUM(T24:T29)</f>
        <v>35.89854536</v>
      </c>
      <c r="U23" s="52" t="n">
        <f aca="false">SUM(U24:U29)</f>
        <v>0</v>
      </c>
      <c r="V23" s="52" t="n">
        <f aca="false">SUM(V24:V29)</f>
        <v>0</v>
      </c>
      <c r="W23" s="52" t="n">
        <f aca="false">SUM(W24:W29)</f>
        <v>5.04</v>
      </c>
      <c r="X23" s="52" t="n">
        <f aca="false">SUM(X24:X29)</f>
        <v>0</v>
      </c>
      <c r="Y23" s="52" t="n">
        <f aca="false">SUM(Y24:Y29)</f>
        <v>733</v>
      </c>
      <c r="Z23" s="52" t="n">
        <f aca="false">SUM(Z24:Z29)</f>
        <v>0</v>
      </c>
      <c r="AA23" s="52" t="n">
        <f aca="false">SUM(AA24:AA29)</f>
        <v>35.50423602</v>
      </c>
      <c r="AB23" s="52" t="n">
        <f aca="false">SUM(AB24:AB29)</f>
        <v>0</v>
      </c>
      <c r="AC23" s="52" t="n">
        <f aca="false">SUM(AC24:AC29)</f>
        <v>0</v>
      </c>
      <c r="AD23" s="52" t="n">
        <f aca="false">SUM(AD24:AD29)</f>
        <v>5.04</v>
      </c>
      <c r="AE23" s="52" t="n">
        <f aca="false">SUM(AE24:AE29)</f>
        <v>0</v>
      </c>
      <c r="AF23" s="52" t="n">
        <f aca="false">SUM(AF24:AF29)</f>
        <v>736</v>
      </c>
      <c r="AG23" s="52" t="n">
        <f aca="false">SUM(AG24:AG29)</f>
        <v>2</v>
      </c>
      <c r="AH23" s="52" t="n">
        <f aca="false">SUM(AH24:AH29)</f>
        <v>95.29104317</v>
      </c>
      <c r="AI23" s="52" t="n">
        <f aca="false">SUM(AI24:AI29)</f>
        <v>0.57</v>
      </c>
      <c r="AJ23" s="52" t="n">
        <f aca="false">SUM(AJ24:AJ29)</f>
        <v>0</v>
      </c>
      <c r="AK23" s="52" t="n">
        <f aca="false">SUM(AK24:AK29)</f>
        <v>7.348</v>
      </c>
      <c r="AL23" s="52" t="n">
        <f aca="false">SUM(AL24:AL29)</f>
        <v>0</v>
      </c>
      <c r="AM23" s="52" t="n">
        <f aca="false">SUM(AM24:AM29)</f>
        <v>798</v>
      </c>
      <c r="AN23" s="52" t="n">
        <f aca="false">SUM(AU23,BB23,BI23,BP23)</f>
        <v>2</v>
      </c>
      <c r="AO23" s="52" t="n">
        <f aca="false">SUM(AV23,BC23,BJ23,BQ23)</f>
        <v>117.72489992</v>
      </c>
      <c r="AP23" s="52" t="n">
        <f aca="false">SUM(AW23,BD23,BK23,BR23)</f>
        <v>1.3</v>
      </c>
      <c r="AQ23" s="52" t="n">
        <f aca="false">SUM(AX23,BE23,BL23,BS23)</f>
        <v>0</v>
      </c>
      <c r="AR23" s="52" t="n">
        <f aca="false">SUM(AY23,BF23,BM23,BT23)</f>
        <v>17.584</v>
      </c>
      <c r="AS23" s="52" t="n">
        <f aca="false">SUM(AZ23,BG23,BN23,BU23)</f>
        <v>0</v>
      </c>
      <c r="AT23" s="52" t="n">
        <f aca="false">SUM(BA23,BH23,BO23,BV23)</f>
        <v>2268</v>
      </c>
      <c r="AU23" s="52" t="n">
        <f aca="false">SUM(AU24:AU29)</f>
        <v>0</v>
      </c>
      <c r="AV23" s="52" t="n">
        <f aca="false">SUM(AV24:AV29)</f>
        <v>2.09021763</v>
      </c>
      <c r="AW23" s="52" t="n">
        <f aca="false">SUM(AW24:AW29)</f>
        <v>0</v>
      </c>
      <c r="AX23" s="52" t="n">
        <f aca="false">SUM(AX24:AX29)</f>
        <v>0</v>
      </c>
      <c r="AY23" s="52" t="n">
        <f aca="false">SUM(AY24:AY29)</f>
        <v>1.797</v>
      </c>
      <c r="AZ23" s="52" t="n">
        <f aca="false">SUM(AZ24:AZ29)</f>
        <v>0</v>
      </c>
      <c r="BA23" s="52" t="n">
        <f aca="false">SUM(BA24:BA29)</f>
        <v>38</v>
      </c>
      <c r="BB23" s="52" t="n">
        <f aca="false">SUM(BB24:BB29)</f>
        <v>0</v>
      </c>
      <c r="BC23" s="52" t="n">
        <f aca="false">SUM(BC24:BC29)</f>
        <v>15.91422896</v>
      </c>
      <c r="BD23" s="52" t="n">
        <f aca="false">SUM(BD24:BD29)</f>
        <v>0</v>
      </c>
      <c r="BE23" s="52" t="n">
        <f aca="false">SUM(BE24:BE29)</f>
        <v>0</v>
      </c>
      <c r="BF23" s="52" t="n">
        <f aca="false">SUM(BF24:BF29)</f>
        <v>3.05</v>
      </c>
      <c r="BG23" s="52" t="n">
        <f aca="false">SUM(BG24:BG29)</f>
        <v>0</v>
      </c>
      <c r="BH23" s="53" t="n">
        <f aca="false">SUM(BH24:BH29)</f>
        <v>577</v>
      </c>
      <c r="BI23" s="52" t="n">
        <f aca="false">SUM(BI24:BI29)</f>
        <v>0</v>
      </c>
      <c r="BJ23" s="52" t="n">
        <f aca="false">SUM(BJ24:BJ29)</f>
        <v>27.44505069</v>
      </c>
      <c r="BK23" s="52" t="n">
        <f aca="false">SUM(BK24:BK29)</f>
        <v>0</v>
      </c>
      <c r="BL23" s="52" t="n">
        <f aca="false">SUM(BL24:BL29)</f>
        <v>0</v>
      </c>
      <c r="BM23" s="52" t="n">
        <f aca="false">SUM(BM24:BM29)</f>
        <v>3.273</v>
      </c>
      <c r="BN23" s="52" t="n">
        <f aca="false">SUM(BN24:BN29)</f>
        <v>0</v>
      </c>
      <c r="BO23" s="52" t="n">
        <f aca="false">SUM(BO24:BO29)</f>
        <v>487</v>
      </c>
      <c r="BP23" s="52" t="n">
        <f aca="false">SUM(BP24:BP29)</f>
        <v>2</v>
      </c>
      <c r="BQ23" s="52" t="n">
        <f aca="false">SUM(BQ24:BQ29)</f>
        <v>72.27540264</v>
      </c>
      <c r="BR23" s="52" t="n">
        <f aca="false">SUM(BR24:BR29)</f>
        <v>1.3</v>
      </c>
      <c r="BS23" s="52" t="n">
        <f aca="false">SUM(BS24:BS29)</f>
        <v>0</v>
      </c>
      <c r="BT23" s="52" t="n">
        <f aca="false">SUM(BT24:BT29)</f>
        <v>9.464</v>
      </c>
      <c r="BU23" s="52" t="n">
        <f aca="false">SUM(BU24:BU29)</f>
        <v>0</v>
      </c>
      <c r="BV23" s="52" t="n">
        <f aca="false">SUM(BV24:BV29)</f>
        <v>1166</v>
      </c>
      <c r="BW23" s="54" t="n">
        <f aca="false">(AU23+BB23+BI23+BP23)-(L23+S23+Z23+AG23)</f>
        <v>0</v>
      </c>
      <c r="BX23" s="54" t="n">
        <f aca="false">IFERROR((BW23)/(L23+S23+Z23+AG23),"нд")</f>
        <v>0</v>
      </c>
      <c r="BY23" s="54" t="n">
        <f aca="false">(AV23+BC23+BJ23+BQ23)-(M23+T23+AA23+AH23)</f>
        <v>-51.05914226</v>
      </c>
      <c r="BZ23" s="55" t="n">
        <f aca="false">IFERROR((BY23)/(M23+T23+AA23+AH23),"нд")</f>
        <v>-0.302511668760415</v>
      </c>
      <c r="CA23" s="54" t="s">
        <v>118</v>
      </c>
      <c r="CB23" s="52" t="n">
        <f aca="false">SUM(L23,S23,Z23,AG23)</f>
        <v>2</v>
      </c>
      <c r="CC23" s="52" t="n">
        <f aca="false">SUM(M23,T23,AA23,AH23)</f>
        <v>168.78404218</v>
      </c>
      <c r="CD23" s="52" t="n">
        <f aca="false">SUM(N23,U23,AB23,AI23)</f>
        <v>0.57</v>
      </c>
      <c r="CE23" s="52" t="n">
        <f aca="false">SUM(O23,V23,AC23,AJ23)</f>
        <v>0</v>
      </c>
      <c r="CF23" s="52" t="n">
        <f aca="false">SUM(P23,W23,AD23,AK23)</f>
        <v>19.225</v>
      </c>
      <c r="CG23" s="52" t="n">
        <f aca="false">SUM(Q23,X23,AE23,AL23)</f>
        <v>0</v>
      </c>
      <c r="CH23" s="52" t="n">
        <f aca="false">SUM(R23,Y23,AF23,AM23)</f>
        <v>2305</v>
      </c>
      <c r="CI23" s="56"/>
      <c r="CK23" s="57" t="n">
        <f aca="false">IF(CC23=[1]В0228_1037000158513_04_0_69_!BD21,0,1)</f>
        <v>1</v>
      </c>
    </row>
    <row r="24" customFormat="false" ht="31.5" hidden="false" customHeight="false" outlineLevel="0" collapsed="false">
      <c r="A24" s="58" t="s">
        <v>119</v>
      </c>
      <c r="B24" s="59" t="s">
        <v>120</v>
      </c>
      <c r="C24" s="58" t="s">
        <v>117</v>
      </c>
      <c r="D24" s="54" t="n">
        <f aca="false">SUM(D30)</f>
        <v>0</v>
      </c>
      <c r="E24" s="52" t="n">
        <f aca="false">SUM(L24,S24,Z24,AG24)</f>
        <v>0</v>
      </c>
      <c r="F24" s="52" t="n">
        <f aca="false">SUM(M24,T24,AA24,AH24)</f>
        <v>0</v>
      </c>
      <c r="G24" s="52" t="n">
        <f aca="false">SUM(N24,U24,AB24,AI24)</f>
        <v>0</v>
      </c>
      <c r="H24" s="52" t="n">
        <f aca="false">SUM(O24,V24,AC24,AJ24)</f>
        <v>0</v>
      </c>
      <c r="I24" s="52" t="n">
        <f aca="false">SUM(P24,W24,AD24,AK24)</f>
        <v>0</v>
      </c>
      <c r="J24" s="52" t="n">
        <f aca="false">SUM(Q24,X24,AE24,AL24)</f>
        <v>0</v>
      </c>
      <c r="K24" s="52" t="n">
        <f aca="false">SUM(R24,Y24,AF24,AM24)</f>
        <v>0</v>
      </c>
      <c r="L24" s="54" t="n">
        <f aca="false">SUM(L30)</f>
        <v>0</v>
      </c>
      <c r="M24" s="54" t="n">
        <f aca="false">SUM(M30)</f>
        <v>0</v>
      </c>
      <c r="N24" s="54" t="n">
        <f aca="false">SUM(N30)</f>
        <v>0</v>
      </c>
      <c r="O24" s="54" t="n">
        <f aca="false">SUM(O30)</f>
        <v>0</v>
      </c>
      <c r="P24" s="54" t="n">
        <f aca="false">SUM(P30)</f>
        <v>0</v>
      </c>
      <c r="Q24" s="54" t="n">
        <f aca="false">SUM(Q30)</f>
        <v>0</v>
      </c>
      <c r="R24" s="54" t="n">
        <f aca="false">SUM(R30)</f>
        <v>0</v>
      </c>
      <c r="S24" s="54" t="n">
        <f aca="false">SUM(S30)</f>
        <v>0</v>
      </c>
      <c r="T24" s="54" t="n">
        <f aca="false">SUM(T30)</f>
        <v>0</v>
      </c>
      <c r="U24" s="54" t="n">
        <f aca="false">SUM(U30)</f>
        <v>0</v>
      </c>
      <c r="V24" s="54" t="n">
        <f aca="false">SUM(V30)</f>
        <v>0</v>
      </c>
      <c r="W24" s="54" t="n">
        <f aca="false">SUM(W30)</f>
        <v>0</v>
      </c>
      <c r="X24" s="54" t="n">
        <f aca="false">SUM(X30)</f>
        <v>0</v>
      </c>
      <c r="Y24" s="54" t="n">
        <f aca="false">SUM(Y30)</f>
        <v>0</v>
      </c>
      <c r="Z24" s="54" t="n">
        <f aca="false">SUM(Z30)</f>
        <v>0</v>
      </c>
      <c r="AA24" s="54" t="n">
        <f aca="false">SUM(AA30)</f>
        <v>0</v>
      </c>
      <c r="AB24" s="54" t="n">
        <f aca="false">SUM(AB30)</f>
        <v>0</v>
      </c>
      <c r="AC24" s="54" t="n">
        <f aca="false">SUM(AC30)</f>
        <v>0</v>
      </c>
      <c r="AD24" s="54" t="n">
        <f aca="false">SUM(AD30)</f>
        <v>0</v>
      </c>
      <c r="AE24" s="54" t="n">
        <f aca="false">SUM(AE30)</f>
        <v>0</v>
      </c>
      <c r="AF24" s="54" t="n">
        <f aca="false">SUM(AF30)</f>
        <v>0</v>
      </c>
      <c r="AG24" s="54" t="n">
        <f aca="false">SUM(AG30)</f>
        <v>0</v>
      </c>
      <c r="AH24" s="54" t="n">
        <f aca="false">SUM(AH30)</f>
        <v>0</v>
      </c>
      <c r="AI24" s="54" t="n">
        <f aca="false">SUM(AI30)</f>
        <v>0</v>
      </c>
      <c r="AJ24" s="54" t="n">
        <f aca="false">SUM(AJ30)</f>
        <v>0</v>
      </c>
      <c r="AK24" s="54" t="n">
        <f aca="false">SUM(AK30)</f>
        <v>0</v>
      </c>
      <c r="AL24" s="54" t="n">
        <f aca="false">SUM(AL30)</f>
        <v>0</v>
      </c>
      <c r="AM24" s="54" t="n">
        <f aca="false">SUM(AM30)</f>
        <v>0</v>
      </c>
      <c r="AN24" s="52" t="n">
        <f aca="false">SUM(AU24,BB24,BI24,BP24)</f>
        <v>0</v>
      </c>
      <c r="AO24" s="52" t="n">
        <f aca="false">SUM(AV24,BC24,BJ24,BQ24)</f>
        <v>0</v>
      </c>
      <c r="AP24" s="52" t="n">
        <f aca="false">SUM(AW24,BD24,BK24,BR24)</f>
        <v>0</v>
      </c>
      <c r="AQ24" s="52" t="n">
        <f aca="false">SUM(AX24,BE24,BL24,BS24)</f>
        <v>0</v>
      </c>
      <c r="AR24" s="52" t="n">
        <f aca="false">SUM(AY24,BF24,BM24,BT24)</f>
        <v>0</v>
      </c>
      <c r="AS24" s="52" t="n">
        <f aca="false">SUM(AZ24,BG24,BN24,BU24)</f>
        <v>0</v>
      </c>
      <c r="AT24" s="52" t="n">
        <f aca="false">SUM(BA24,BH24,BO24,BV24)</f>
        <v>0</v>
      </c>
      <c r="AU24" s="54" t="n">
        <f aca="false">SUM(AU30)</f>
        <v>0</v>
      </c>
      <c r="AV24" s="54" t="n">
        <f aca="false">SUM(AV30)</f>
        <v>0</v>
      </c>
      <c r="AW24" s="54" t="n">
        <f aca="false">SUM(AW30)</f>
        <v>0</v>
      </c>
      <c r="AX24" s="54" t="n">
        <f aca="false">SUM(AX30)</f>
        <v>0</v>
      </c>
      <c r="AY24" s="54" t="n">
        <f aca="false">SUM(AY30)</f>
        <v>0</v>
      </c>
      <c r="AZ24" s="54" t="n">
        <f aca="false">SUM(AZ30)</f>
        <v>0</v>
      </c>
      <c r="BA24" s="54" t="n">
        <f aca="false">SUM(BA30)</f>
        <v>0</v>
      </c>
      <c r="BB24" s="54" t="n">
        <f aca="false">SUM(BB30)</f>
        <v>0</v>
      </c>
      <c r="BC24" s="54" t="n">
        <f aca="false">SUM(BC30)</f>
        <v>0</v>
      </c>
      <c r="BD24" s="54" t="n">
        <f aca="false">SUM(BD30)</f>
        <v>0</v>
      </c>
      <c r="BE24" s="54" t="n">
        <f aca="false">SUM(BE30)</f>
        <v>0</v>
      </c>
      <c r="BF24" s="54" t="n">
        <f aca="false">SUM(BF30)</f>
        <v>0</v>
      </c>
      <c r="BG24" s="54" t="n">
        <f aca="false">SUM(BG30)</f>
        <v>0</v>
      </c>
      <c r="BH24" s="54" t="n">
        <f aca="false">SUM(BH30)</f>
        <v>0</v>
      </c>
      <c r="BI24" s="54" t="n">
        <f aca="false">SUM(BI30)</f>
        <v>0</v>
      </c>
      <c r="BJ24" s="54" t="n">
        <f aca="false">SUM(BJ30)</f>
        <v>0</v>
      </c>
      <c r="BK24" s="54" t="n">
        <f aca="false">SUM(BK30)</f>
        <v>0</v>
      </c>
      <c r="BL24" s="54" t="n">
        <f aca="false">SUM(BL30)</f>
        <v>0</v>
      </c>
      <c r="BM24" s="54" t="n">
        <f aca="false">SUM(BM30)</f>
        <v>0</v>
      </c>
      <c r="BN24" s="54" t="n">
        <f aca="false">SUM(BN30)</f>
        <v>0</v>
      </c>
      <c r="BO24" s="54" t="n">
        <f aca="false">SUM(BO30)</f>
        <v>0</v>
      </c>
      <c r="BP24" s="54" t="n">
        <f aca="false">SUM(BP30)</f>
        <v>0</v>
      </c>
      <c r="BQ24" s="54" t="n">
        <f aca="false">SUM(BQ30)</f>
        <v>0</v>
      </c>
      <c r="BR24" s="54" t="n">
        <f aca="false">SUM(BR30)</f>
        <v>0</v>
      </c>
      <c r="BS24" s="54" t="n">
        <f aca="false">SUM(BS30)</f>
        <v>0</v>
      </c>
      <c r="BT24" s="54" t="n">
        <f aca="false">SUM(BT30)</f>
        <v>0</v>
      </c>
      <c r="BU24" s="54" t="n">
        <f aca="false">SUM(BU30)</f>
        <v>0</v>
      </c>
      <c r="BV24" s="54" t="n">
        <f aca="false">SUM(BV30)</f>
        <v>0</v>
      </c>
      <c r="BW24" s="54" t="n">
        <f aca="false">(AU24+BB24+BI24+BP24)-(L24+S24+Z24+AG24)</f>
        <v>0</v>
      </c>
      <c r="BX24" s="54" t="str">
        <f aca="false">IFERROR((BW24)/(L24+S24+Z24+AG24),"нд")</f>
        <v>нд</v>
      </c>
      <c r="BY24" s="54" t="n">
        <f aca="false">(AV24+BC24+BJ24+BQ24)-(M24+T24+AA24+AH24)</f>
        <v>0</v>
      </c>
      <c r="BZ24" s="55" t="str">
        <f aca="false">IFERROR((BY24)/(M24+T24+AA24+AH24),"нд")</f>
        <v>нд</v>
      </c>
      <c r="CA24" s="54" t="s">
        <v>118</v>
      </c>
      <c r="CB24" s="52" t="n">
        <f aca="false">SUM(L24,S24,Z24,AG24)</f>
        <v>0</v>
      </c>
      <c r="CC24" s="52" t="n">
        <f aca="false">SUM(M24,T24,AA24,AH24)</f>
        <v>0</v>
      </c>
      <c r="CD24" s="52" t="n">
        <f aca="false">SUM(N24,U24,AB24,AI24)</f>
        <v>0</v>
      </c>
      <c r="CE24" s="52" t="n">
        <f aca="false">SUM(O24,V24,AC24,AJ24)</f>
        <v>0</v>
      </c>
      <c r="CF24" s="52" t="n">
        <f aca="false">SUM(P24,W24,AD24,AK24)</f>
        <v>0</v>
      </c>
      <c r="CG24" s="52" t="n">
        <f aca="false">SUM(Q24,X24,AE24,AL24)</f>
        <v>0</v>
      </c>
      <c r="CH24" s="52" t="n">
        <f aca="false">SUM(R24,Y24,AF24,AM24)</f>
        <v>0</v>
      </c>
      <c r="CK24" s="57" t="n">
        <f aca="false">IF(CC24=[1]В0228_1037000158513_04_0_69_!BD22,0,1)</f>
        <v>0</v>
      </c>
    </row>
    <row r="25" customFormat="false" ht="47.25" hidden="false" customHeight="false" outlineLevel="0" collapsed="false">
      <c r="A25" s="58" t="s">
        <v>121</v>
      </c>
      <c r="B25" s="59" t="s">
        <v>122</v>
      </c>
      <c r="C25" s="58" t="s">
        <v>117</v>
      </c>
      <c r="D25" s="54" t="n">
        <f aca="false">SUM(D48)</f>
        <v>109.34350509</v>
      </c>
      <c r="E25" s="52" t="n">
        <f aca="false">SUM(L25,S25,Z25,AG25)</f>
        <v>0</v>
      </c>
      <c r="F25" s="52" t="n">
        <f aca="false">SUM(M25,T25,AA25,AH25)</f>
        <v>109.34350509</v>
      </c>
      <c r="G25" s="52" t="n">
        <f aca="false">SUM(N25,U25,AB25,AI25)</f>
        <v>0</v>
      </c>
      <c r="H25" s="52" t="n">
        <f aca="false">SUM(O25,V25,AC25,AJ25)</f>
        <v>0</v>
      </c>
      <c r="I25" s="52" t="n">
        <f aca="false">SUM(P25,W25,AD25,AK25)</f>
        <v>0</v>
      </c>
      <c r="J25" s="52" t="n">
        <f aca="false">SUM(Q25,X25,AE25,AL25)</f>
        <v>0</v>
      </c>
      <c r="K25" s="52" t="n">
        <f aca="false">SUM(R25,Y25,AF25,AM25)</f>
        <v>2248</v>
      </c>
      <c r="L25" s="54" t="n">
        <f aca="false">SUM(L48)</f>
        <v>0</v>
      </c>
      <c r="M25" s="54" t="n">
        <f aca="false">SUM(M48)</f>
        <v>0.52560988</v>
      </c>
      <c r="N25" s="54" t="n">
        <f aca="false">SUM(N48)</f>
        <v>0</v>
      </c>
      <c r="O25" s="54" t="n">
        <f aca="false">SUM(O48)</f>
        <v>0</v>
      </c>
      <c r="P25" s="54" t="n">
        <f aca="false">SUM(P48)</f>
        <v>0</v>
      </c>
      <c r="Q25" s="54" t="n">
        <f aca="false">SUM(Q48)</f>
        <v>0</v>
      </c>
      <c r="R25" s="54" t="n">
        <f aca="false">SUM(R48)</f>
        <v>38</v>
      </c>
      <c r="S25" s="54" t="n">
        <f aca="false">SUM(S48)</f>
        <v>0</v>
      </c>
      <c r="T25" s="54" t="n">
        <f aca="false">SUM(T48)</f>
        <v>26.50171528</v>
      </c>
      <c r="U25" s="54" t="n">
        <f aca="false">SUM(U48)</f>
        <v>0</v>
      </c>
      <c r="V25" s="54" t="n">
        <f aca="false">SUM(V48)</f>
        <v>0</v>
      </c>
      <c r="W25" s="54" t="n">
        <f aca="false">SUM(W48)</f>
        <v>0</v>
      </c>
      <c r="X25" s="54" t="n">
        <f aca="false">SUM(X48)</f>
        <v>0</v>
      </c>
      <c r="Y25" s="54" t="n">
        <f aca="false">SUM(Y48)</f>
        <v>732</v>
      </c>
      <c r="Z25" s="54" t="n">
        <f aca="false">SUM(Z48)</f>
        <v>0</v>
      </c>
      <c r="AA25" s="54" t="n">
        <f aca="false">SUM(AA48)</f>
        <v>26.50171528</v>
      </c>
      <c r="AB25" s="54" t="n">
        <f aca="false">SUM(AB48)</f>
        <v>0</v>
      </c>
      <c r="AC25" s="54" t="n">
        <f aca="false">SUM(AC48)</f>
        <v>0</v>
      </c>
      <c r="AD25" s="54" t="n">
        <f aca="false">SUM(AD48)</f>
        <v>0</v>
      </c>
      <c r="AE25" s="54" t="n">
        <f aca="false">SUM(AE48)</f>
        <v>0</v>
      </c>
      <c r="AF25" s="54" t="n">
        <f aca="false">SUM(AF48)</f>
        <v>736</v>
      </c>
      <c r="AG25" s="54" t="n">
        <f aca="false">SUM(AG48)</f>
        <v>0</v>
      </c>
      <c r="AH25" s="54" t="n">
        <f aca="false">SUM(AH48)</f>
        <v>55.81446465</v>
      </c>
      <c r="AI25" s="54" t="n">
        <f aca="false">SUM(AI48)</f>
        <v>0</v>
      </c>
      <c r="AJ25" s="54" t="n">
        <f aca="false">SUM(AJ48)</f>
        <v>0</v>
      </c>
      <c r="AK25" s="54" t="n">
        <f aca="false">SUM(AK48)</f>
        <v>0</v>
      </c>
      <c r="AL25" s="54" t="n">
        <f aca="false">SUM(AL48)</f>
        <v>0</v>
      </c>
      <c r="AM25" s="54" t="n">
        <f aca="false">SUM(AM48)</f>
        <v>742</v>
      </c>
      <c r="AN25" s="52" t="n">
        <f aca="false">SUM(AU25,BB25,BI25,BP25)</f>
        <v>0</v>
      </c>
      <c r="AO25" s="52" t="n">
        <f aca="false">SUM(AV25,BC25,BJ25,BQ25)</f>
        <v>69.44555098</v>
      </c>
      <c r="AP25" s="52" t="n">
        <f aca="false">SUM(AW25,BD25,BK25,BR25)</f>
        <v>0</v>
      </c>
      <c r="AQ25" s="52" t="n">
        <f aca="false">SUM(AX25,BE25,BL25,BS25)</f>
        <v>0</v>
      </c>
      <c r="AR25" s="52" t="n">
        <f aca="false">SUM(AY25,BF25,BM25,BT25)</f>
        <v>0</v>
      </c>
      <c r="AS25" s="52" t="n">
        <f aca="false">SUM(AZ25,BG25,BN25,BU25)</f>
        <v>0</v>
      </c>
      <c r="AT25" s="52" t="n">
        <f aca="false">SUM(BA25,BH25,BO25,BV25)</f>
        <v>2245</v>
      </c>
      <c r="AU25" s="54" t="n">
        <f aca="false">SUM(AU48)</f>
        <v>0</v>
      </c>
      <c r="AV25" s="54" t="n">
        <f aca="false">SUM(AV48)</f>
        <v>0.52560988</v>
      </c>
      <c r="AW25" s="54" t="n">
        <f aca="false">SUM(AW48)</f>
        <v>0</v>
      </c>
      <c r="AX25" s="54" t="n">
        <f aca="false">SUM(AX48)</f>
        <v>0</v>
      </c>
      <c r="AY25" s="54" t="n">
        <f aca="false">SUM(AY48)</f>
        <v>0</v>
      </c>
      <c r="AZ25" s="54" t="n">
        <f aca="false">SUM(AZ48)</f>
        <v>0</v>
      </c>
      <c r="BA25" s="54" t="n">
        <f aca="false">SUM(BA48)</f>
        <v>38</v>
      </c>
      <c r="BB25" s="54" t="n">
        <f aca="false">SUM(BB48)</f>
        <v>0</v>
      </c>
      <c r="BC25" s="54" t="n">
        <f aca="false">SUM(BC48)</f>
        <v>9.24529076</v>
      </c>
      <c r="BD25" s="54" t="n">
        <f aca="false">SUM(BD48)</f>
        <v>0</v>
      </c>
      <c r="BE25" s="54" t="n">
        <f aca="false">SUM(BE48)</f>
        <v>0</v>
      </c>
      <c r="BF25" s="54" t="n">
        <f aca="false">SUM(BF48)</f>
        <v>0</v>
      </c>
      <c r="BG25" s="54" t="n">
        <f aca="false">SUM(BG48)</f>
        <v>0</v>
      </c>
      <c r="BH25" s="60" t="n">
        <f aca="false">SUM(BH48)</f>
        <v>577</v>
      </c>
      <c r="BI25" s="54" t="n">
        <f aca="false">SUM(BI48)</f>
        <v>0</v>
      </c>
      <c r="BJ25" s="54" t="n">
        <f aca="false">SUM(BJ48)</f>
        <v>9.81120819</v>
      </c>
      <c r="BK25" s="54" t="n">
        <f aca="false">SUM(BK48)</f>
        <v>0</v>
      </c>
      <c r="BL25" s="54" t="n">
        <f aca="false">SUM(BL48)</f>
        <v>0</v>
      </c>
      <c r="BM25" s="54" t="n">
        <f aca="false">SUM(BM48)</f>
        <v>0</v>
      </c>
      <c r="BN25" s="54" t="n">
        <f aca="false">SUM(BN48)</f>
        <v>0</v>
      </c>
      <c r="BO25" s="54" t="n">
        <f aca="false">SUM(BO48)</f>
        <v>482</v>
      </c>
      <c r="BP25" s="54" t="n">
        <f aca="false">SUM(BP48)</f>
        <v>0</v>
      </c>
      <c r="BQ25" s="54" t="n">
        <f aca="false">SUM(BQ48)</f>
        <v>49.86344215</v>
      </c>
      <c r="BR25" s="54" t="n">
        <f aca="false">SUM(BR48)</f>
        <v>0</v>
      </c>
      <c r="BS25" s="54" t="n">
        <f aca="false">SUM(BS48)</f>
        <v>0</v>
      </c>
      <c r="BT25" s="54" t="n">
        <f aca="false">SUM(BT48)</f>
        <v>0</v>
      </c>
      <c r="BU25" s="54" t="n">
        <f aca="false">SUM(BU48)</f>
        <v>0</v>
      </c>
      <c r="BV25" s="54" t="n">
        <f aca="false">SUM(BV48)</f>
        <v>1148</v>
      </c>
      <c r="BW25" s="54" t="n">
        <f aca="false">(AU25+BB25+BI25+BP25)-(L25+S25+Z25+AG25)</f>
        <v>0</v>
      </c>
      <c r="BX25" s="54" t="str">
        <f aca="false">IFERROR((BW25)/(L25+S25+Z25+AG25),"нд")</f>
        <v>нд</v>
      </c>
      <c r="BY25" s="54" t="n">
        <f aca="false">(AV25+BC25+BJ25+BQ25)-(M25+T25+AA25+AH25)</f>
        <v>-39.89795411</v>
      </c>
      <c r="BZ25" s="55" t="n">
        <f aca="false">IFERROR((BY25)/(M25+T25+AA25+AH25),"нд")</f>
        <v>-0.364886365012355</v>
      </c>
      <c r="CA25" s="54" t="s">
        <v>118</v>
      </c>
      <c r="CB25" s="52" t="n">
        <f aca="false">SUM(L25,S25,Z25,AG25)</f>
        <v>0</v>
      </c>
      <c r="CC25" s="52" t="n">
        <f aca="false">SUM(M25,T25,AA25,AH25)</f>
        <v>109.34350509</v>
      </c>
      <c r="CD25" s="52" t="n">
        <f aca="false">SUM(N25,U25,AB25,AI25)</f>
        <v>0</v>
      </c>
      <c r="CE25" s="52" t="n">
        <f aca="false">SUM(O25,V25,AC25,AJ25)</f>
        <v>0</v>
      </c>
      <c r="CF25" s="52" t="n">
        <f aca="false">SUM(P25,W25,AD25,AK25)</f>
        <v>0</v>
      </c>
      <c r="CG25" s="52" t="n">
        <f aca="false">SUM(Q25,X25,AE25,AL25)</f>
        <v>0</v>
      </c>
      <c r="CH25" s="52" t="n">
        <f aca="false">SUM(R25,Y25,AF25,AM25)</f>
        <v>2248</v>
      </c>
      <c r="CK25" s="57" t="n">
        <f aca="false">IF(CC25=[1]В0228_1037000158513_04_0_69_!BD23,0,1)</f>
        <v>1</v>
      </c>
    </row>
    <row r="26" customFormat="false" ht="78.75" hidden="false" customHeight="false" outlineLevel="0" collapsed="false">
      <c r="A26" s="58" t="s">
        <v>123</v>
      </c>
      <c r="B26" s="59" t="s">
        <v>124</v>
      </c>
      <c r="C26" s="58" t="s">
        <v>117</v>
      </c>
      <c r="D26" s="54" t="n">
        <f aca="false">SUM(D74)</f>
        <v>0</v>
      </c>
      <c r="E26" s="52" t="n">
        <f aca="false">SUM(L26,S26,Z26,AG26)</f>
        <v>0</v>
      </c>
      <c r="F26" s="52" t="n">
        <f aca="false">SUM(M26,T26,AA26,AH26)</f>
        <v>0</v>
      </c>
      <c r="G26" s="52" t="n">
        <f aca="false">SUM(N26,U26,AB26,AI26)</f>
        <v>0</v>
      </c>
      <c r="H26" s="52" t="n">
        <f aca="false">SUM(O26,V26,AC26,AJ26)</f>
        <v>0</v>
      </c>
      <c r="I26" s="52" t="n">
        <f aca="false">SUM(P26,W26,AD26,AK26)</f>
        <v>0</v>
      </c>
      <c r="J26" s="52" t="n">
        <f aca="false">SUM(Q26,X26,AE26,AL26)</f>
        <v>0</v>
      </c>
      <c r="K26" s="52" t="n">
        <f aca="false">SUM(R26,Y26,AF26,AM26)</f>
        <v>0</v>
      </c>
      <c r="L26" s="54" t="n">
        <f aca="false">SUM(L74)</f>
        <v>0</v>
      </c>
      <c r="M26" s="54" t="n">
        <f aca="false">SUM(M74)</f>
        <v>0</v>
      </c>
      <c r="N26" s="54" t="n">
        <f aca="false">SUM(N74)</f>
        <v>0</v>
      </c>
      <c r="O26" s="54" t="n">
        <f aca="false">SUM(O74)</f>
        <v>0</v>
      </c>
      <c r="P26" s="54" t="n">
        <f aca="false">SUM(P74)</f>
        <v>0</v>
      </c>
      <c r="Q26" s="54" t="n">
        <f aca="false">SUM(Q74)</f>
        <v>0</v>
      </c>
      <c r="R26" s="54" t="n">
        <f aca="false">SUM(R74)</f>
        <v>0</v>
      </c>
      <c r="S26" s="54" t="n">
        <f aca="false">SUM(S74)</f>
        <v>0</v>
      </c>
      <c r="T26" s="54" t="n">
        <f aca="false">SUM(T74)</f>
        <v>0</v>
      </c>
      <c r="U26" s="54" t="n">
        <f aca="false">SUM(U74)</f>
        <v>0</v>
      </c>
      <c r="V26" s="54" t="n">
        <f aca="false">SUM(V74)</f>
        <v>0</v>
      </c>
      <c r="W26" s="54" t="n">
        <f aca="false">SUM(W74)</f>
        <v>0</v>
      </c>
      <c r="X26" s="54" t="n">
        <f aca="false">SUM(X74)</f>
        <v>0</v>
      </c>
      <c r="Y26" s="54" t="n">
        <f aca="false">SUM(Y74)</f>
        <v>0</v>
      </c>
      <c r="Z26" s="54" t="n">
        <f aca="false">SUM(Z74)</f>
        <v>0</v>
      </c>
      <c r="AA26" s="54" t="n">
        <f aca="false">SUM(AA74)</f>
        <v>0</v>
      </c>
      <c r="AB26" s="54" t="n">
        <f aca="false">SUM(AB74)</f>
        <v>0</v>
      </c>
      <c r="AC26" s="54" t="n">
        <f aca="false">SUM(AC74)</f>
        <v>0</v>
      </c>
      <c r="AD26" s="54" t="n">
        <f aca="false">SUM(AD74)</f>
        <v>0</v>
      </c>
      <c r="AE26" s="54" t="n">
        <f aca="false">SUM(AE74)</f>
        <v>0</v>
      </c>
      <c r="AF26" s="54" t="n">
        <f aca="false">SUM(AF74)</f>
        <v>0</v>
      </c>
      <c r="AG26" s="54" t="n">
        <f aca="false">SUM(AG74)</f>
        <v>0</v>
      </c>
      <c r="AH26" s="54" t="n">
        <f aca="false">SUM(AH74)</f>
        <v>0</v>
      </c>
      <c r="AI26" s="54" t="n">
        <f aca="false">SUM(AI74)</f>
        <v>0</v>
      </c>
      <c r="AJ26" s="54" t="n">
        <f aca="false">SUM(AJ74)</f>
        <v>0</v>
      </c>
      <c r="AK26" s="54" t="n">
        <f aca="false">SUM(AK74)</f>
        <v>0</v>
      </c>
      <c r="AL26" s="54" t="n">
        <f aca="false">SUM(AL74)</f>
        <v>0</v>
      </c>
      <c r="AM26" s="54" t="n">
        <f aca="false">SUM(AM74)</f>
        <v>0</v>
      </c>
      <c r="AN26" s="52" t="n">
        <f aca="false">SUM(AU26,BB26,BI26,BP26)</f>
        <v>0</v>
      </c>
      <c r="AO26" s="52" t="n">
        <f aca="false">SUM(AV26,BC26,BJ26,BQ26)</f>
        <v>0</v>
      </c>
      <c r="AP26" s="52" t="n">
        <f aca="false">SUM(AW26,BD26,BK26,BR26)</f>
        <v>0</v>
      </c>
      <c r="AQ26" s="52" t="n">
        <f aca="false">SUM(AX26,BE26,BL26,BS26)</f>
        <v>0</v>
      </c>
      <c r="AR26" s="52" t="n">
        <f aca="false">SUM(AY26,BF26,BM26,BT26)</f>
        <v>0</v>
      </c>
      <c r="AS26" s="52" t="n">
        <f aca="false">SUM(AZ26,BG26,BN26,BU26)</f>
        <v>0</v>
      </c>
      <c r="AT26" s="52" t="n">
        <f aca="false">SUM(BA26,BH26,BO26,BV26)</f>
        <v>0</v>
      </c>
      <c r="AU26" s="54" t="n">
        <f aca="false">SUM(AU74)</f>
        <v>0</v>
      </c>
      <c r="AV26" s="54" t="n">
        <f aca="false">SUM(AV74)</f>
        <v>0</v>
      </c>
      <c r="AW26" s="54" t="n">
        <f aca="false">SUM(AW74)</f>
        <v>0</v>
      </c>
      <c r="AX26" s="54" t="n">
        <f aca="false">SUM(AX74)</f>
        <v>0</v>
      </c>
      <c r="AY26" s="54" t="n">
        <f aca="false">SUM(AY74)</f>
        <v>0</v>
      </c>
      <c r="AZ26" s="54" t="n">
        <f aca="false">SUM(AZ74)</f>
        <v>0</v>
      </c>
      <c r="BA26" s="54" t="n">
        <f aca="false">SUM(BA74)</f>
        <v>0</v>
      </c>
      <c r="BB26" s="54" t="n">
        <f aca="false">SUM(BB74)</f>
        <v>0</v>
      </c>
      <c r="BC26" s="54" t="n">
        <f aca="false">SUM(BC74)</f>
        <v>0</v>
      </c>
      <c r="BD26" s="54" t="n">
        <f aca="false">SUM(BD74)</f>
        <v>0</v>
      </c>
      <c r="BE26" s="54" t="n">
        <f aca="false">SUM(BE74)</f>
        <v>0</v>
      </c>
      <c r="BF26" s="54" t="n">
        <f aca="false">SUM(BF74)</f>
        <v>0</v>
      </c>
      <c r="BG26" s="54" t="n">
        <f aca="false">SUM(BG74)</f>
        <v>0</v>
      </c>
      <c r="BH26" s="54" t="n">
        <f aca="false">SUM(BH74)</f>
        <v>0</v>
      </c>
      <c r="BI26" s="54" t="n">
        <f aca="false">SUM(BI74)</f>
        <v>0</v>
      </c>
      <c r="BJ26" s="54" t="n">
        <f aca="false">SUM(BJ74)</f>
        <v>0</v>
      </c>
      <c r="BK26" s="54" t="n">
        <f aca="false">SUM(BK74)</f>
        <v>0</v>
      </c>
      <c r="BL26" s="54" t="n">
        <f aca="false">SUM(BL74)</f>
        <v>0</v>
      </c>
      <c r="BM26" s="54" t="n">
        <f aca="false">SUM(BM74)</f>
        <v>0</v>
      </c>
      <c r="BN26" s="54" t="n">
        <f aca="false">SUM(BN74)</f>
        <v>0</v>
      </c>
      <c r="BO26" s="54" t="n">
        <f aca="false">SUM(BO74)</f>
        <v>0</v>
      </c>
      <c r="BP26" s="54" t="n">
        <f aca="false">SUM(BP74)</f>
        <v>0</v>
      </c>
      <c r="BQ26" s="54" t="n">
        <f aca="false">SUM(BQ74)</f>
        <v>0</v>
      </c>
      <c r="BR26" s="54" t="n">
        <f aca="false">SUM(BR74)</f>
        <v>0</v>
      </c>
      <c r="BS26" s="54" t="n">
        <f aca="false">SUM(BS74)</f>
        <v>0</v>
      </c>
      <c r="BT26" s="54" t="n">
        <f aca="false">SUM(BT74)</f>
        <v>0</v>
      </c>
      <c r="BU26" s="54" t="n">
        <f aca="false">SUM(BU74)</f>
        <v>0</v>
      </c>
      <c r="BV26" s="54" t="n">
        <f aca="false">SUM(BV74)</f>
        <v>0</v>
      </c>
      <c r="BW26" s="54" t="n">
        <f aca="false">(AU26+BB26+BI26+BP26)-(L26+S26+Z26+AG26)</f>
        <v>0</v>
      </c>
      <c r="BX26" s="54" t="str">
        <f aca="false">IFERROR((BW26)/(L26+S26+Z26+AG26),"нд")</f>
        <v>нд</v>
      </c>
      <c r="BY26" s="54" t="n">
        <f aca="false">(AV26+BC26+BJ26+BQ26)-(M26+T26+AA26+AH26)</f>
        <v>0</v>
      </c>
      <c r="BZ26" s="55" t="str">
        <f aca="false">IFERROR((BY26)/(M26+T26+AA26+AH26),"нд")</f>
        <v>нд</v>
      </c>
      <c r="CA26" s="54" t="s">
        <v>118</v>
      </c>
      <c r="CB26" s="52" t="n">
        <f aca="false">SUM(L26,S26,Z26,AG26)</f>
        <v>0</v>
      </c>
      <c r="CC26" s="52" t="n">
        <f aca="false">SUM(M26,T26,AA26,AH26)</f>
        <v>0</v>
      </c>
      <c r="CD26" s="52" t="n">
        <f aca="false">SUM(N26,U26,AB26,AI26)</f>
        <v>0</v>
      </c>
      <c r="CE26" s="52" t="n">
        <f aca="false">SUM(O26,V26,AC26,AJ26)</f>
        <v>0</v>
      </c>
      <c r="CF26" s="52" t="n">
        <f aca="false">SUM(P26,W26,AD26,AK26)</f>
        <v>0</v>
      </c>
      <c r="CG26" s="52" t="n">
        <f aca="false">SUM(Q26,X26,AE26,AL26)</f>
        <v>0</v>
      </c>
      <c r="CH26" s="52" t="n">
        <f aca="false">SUM(R26,Y26,AF26,AM26)</f>
        <v>0</v>
      </c>
      <c r="CK26" s="57" t="n">
        <f aca="false">IF(CC26=[1]В0228_1037000158513_04_0_69_!BD24,0,1)</f>
        <v>1</v>
      </c>
    </row>
    <row r="27" customFormat="false" ht="47.25" hidden="false" customHeight="false" outlineLevel="0" collapsed="false">
      <c r="A27" s="58" t="s">
        <v>125</v>
      </c>
      <c r="B27" s="59" t="s">
        <v>126</v>
      </c>
      <c r="C27" s="58" t="s">
        <v>117</v>
      </c>
      <c r="D27" s="54" t="n">
        <f aca="false">SUM(D77)</f>
        <v>47.79838686</v>
      </c>
      <c r="E27" s="52" t="n">
        <f aca="false">SUM(L27,S27,Z27,AG27)</f>
        <v>0</v>
      </c>
      <c r="F27" s="52" t="n">
        <f aca="false">SUM(M27,T27,AA27,AH27)</f>
        <v>47.79838686</v>
      </c>
      <c r="G27" s="52" t="n">
        <f aca="false">SUM(N27,U27,AB27,AI27)</f>
        <v>0.57</v>
      </c>
      <c r="H27" s="52" t="n">
        <f aca="false">SUM(O27,V27,AC27,AJ27)</f>
        <v>0</v>
      </c>
      <c r="I27" s="52" t="n">
        <f aca="false">SUM(P27,W27,AD27,AK27)</f>
        <v>19.225</v>
      </c>
      <c r="J27" s="52" t="n">
        <f aca="false">SUM(Q27,X27,AE27,AL27)</f>
        <v>0</v>
      </c>
      <c r="K27" s="52" t="n">
        <f aca="false">SUM(R27,Y27,AF27,AM27)</f>
        <v>23</v>
      </c>
      <c r="L27" s="54" t="n">
        <f aca="false">SUM(L77)</f>
        <v>0</v>
      </c>
      <c r="M27" s="54" t="n">
        <f aca="false">SUM(M77)</f>
        <v>1.56460775</v>
      </c>
      <c r="N27" s="54" t="n">
        <f aca="false">SUM(N77)</f>
        <v>0</v>
      </c>
      <c r="O27" s="54" t="n">
        <f aca="false">SUM(O77)</f>
        <v>0</v>
      </c>
      <c r="P27" s="54" t="n">
        <f aca="false">SUM(P77)</f>
        <v>1.797</v>
      </c>
      <c r="Q27" s="54" t="n">
        <f aca="false">SUM(Q77)</f>
        <v>0</v>
      </c>
      <c r="R27" s="54" t="n">
        <f aca="false">SUM(R77)</f>
        <v>0</v>
      </c>
      <c r="S27" s="54" t="n">
        <f aca="false">SUM(S77)</f>
        <v>0</v>
      </c>
      <c r="T27" s="54" t="n">
        <f aca="false">SUM(T77)</f>
        <v>9.00252074</v>
      </c>
      <c r="U27" s="54" t="n">
        <f aca="false">SUM(U77)</f>
        <v>0</v>
      </c>
      <c r="V27" s="54" t="n">
        <f aca="false">SUM(V77)</f>
        <v>0</v>
      </c>
      <c r="W27" s="54" t="n">
        <f aca="false">SUM(W77)</f>
        <v>5.04</v>
      </c>
      <c r="X27" s="54" t="n">
        <f aca="false">SUM(X77)</f>
        <v>0</v>
      </c>
      <c r="Y27" s="54" t="n">
        <f aca="false">SUM(Y77)</f>
        <v>0</v>
      </c>
      <c r="Z27" s="54" t="n">
        <f aca="false">SUM(Z77)</f>
        <v>0</v>
      </c>
      <c r="AA27" s="54" t="n">
        <f aca="false">SUM(AA77)</f>
        <v>9.00252074</v>
      </c>
      <c r="AB27" s="54" t="n">
        <f aca="false">SUM(AB77)</f>
        <v>0</v>
      </c>
      <c r="AC27" s="54" t="n">
        <f aca="false">SUM(AC77)</f>
        <v>0</v>
      </c>
      <c r="AD27" s="54" t="n">
        <f aca="false">SUM(AD77)</f>
        <v>5.04</v>
      </c>
      <c r="AE27" s="54" t="n">
        <f aca="false">SUM(AE77)</f>
        <v>0</v>
      </c>
      <c r="AF27" s="54" t="n">
        <f aca="false">SUM(AF77)</f>
        <v>0</v>
      </c>
      <c r="AG27" s="54" t="n">
        <f aca="false">SUM(AG77)</f>
        <v>0</v>
      </c>
      <c r="AH27" s="54" t="n">
        <f aca="false">SUM(AH77)</f>
        <v>28.22873763</v>
      </c>
      <c r="AI27" s="54" t="n">
        <f aca="false">SUM(AI77)</f>
        <v>0.57</v>
      </c>
      <c r="AJ27" s="54" t="n">
        <f aca="false">SUM(AJ77)</f>
        <v>0</v>
      </c>
      <c r="AK27" s="54" t="n">
        <f aca="false">SUM(AK77)</f>
        <v>7.348</v>
      </c>
      <c r="AL27" s="54" t="n">
        <f aca="false">SUM(AL77)</f>
        <v>0</v>
      </c>
      <c r="AM27" s="54" t="n">
        <f aca="false">SUM(AM77)</f>
        <v>23</v>
      </c>
      <c r="AN27" s="52" t="n">
        <f aca="false">SUM(AU27,BB27,BI27,BP27)</f>
        <v>0</v>
      </c>
      <c r="AO27" s="52" t="n">
        <f aca="false">SUM(AV27,BC27,BJ27,BQ27)</f>
        <v>38.6748322</v>
      </c>
      <c r="AP27" s="52" t="n">
        <f aca="false">SUM(AW27,BD27,BK27,BR27)</f>
        <v>1.3</v>
      </c>
      <c r="AQ27" s="52" t="n">
        <f aca="false">SUM(AX27,BE27,BL27,BS27)</f>
        <v>0</v>
      </c>
      <c r="AR27" s="52" t="n">
        <f aca="false">SUM(AY27,BF27,BM27,BT27)</f>
        <v>17.584</v>
      </c>
      <c r="AS27" s="52" t="n">
        <f aca="false">SUM(AZ27,BG27,BN27,BU27)</f>
        <v>0</v>
      </c>
      <c r="AT27" s="52" t="n">
        <f aca="false">SUM(BA27,BH27,BO27,BV27)</f>
        <v>3</v>
      </c>
      <c r="AU27" s="54" t="n">
        <f aca="false">SUM(AU77)</f>
        <v>0</v>
      </c>
      <c r="AV27" s="54" t="n">
        <f aca="false">SUM(AV77)</f>
        <v>1.56460775</v>
      </c>
      <c r="AW27" s="54" t="n">
        <f aca="false">SUM(AW77)</f>
        <v>0</v>
      </c>
      <c r="AX27" s="54" t="n">
        <f aca="false">SUM(AX77)</f>
        <v>0</v>
      </c>
      <c r="AY27" s="54" t="n">
        <f aca="false">SUM(AY77)</f>
        <v>1.797</v>
      </c>
      <c r="AZ27" s="54" t="n">
        <f aca="false">SUM(AZ77)</f>
        <v>0</v>
      </c>
      <c r="BA27" s="54" t="n">
        <f aca="false">SUM(BA77)</f>
        <v>0</v>
      </c>
      <c r="BB27" s="54" t="n">
        <f aca="false">SUM(BB77)</f>
        <v>0</v>
      </c>
      <c r="BC27" s="54" t="n">
        <f aca="false">SUM(BC77)</f>
        <v>6.6689382</v>
      </c>
      <c r="BD27" s="54" t="n">
        <f aca="false">SUM(BD77)</f>
        <v>0</v>
      </c>
      <c r="BE27" s="54" t="n">
        <f aca="false">SUM(BE77)</f>
        <v>0</v>
      </c>
      <c r="BF27" s="54" t="n">
        <f aca="false">SUM(BF77)</f>
        <v>3.05</v>
      </c>
      <c r="BG27" s="54" t="n">
        <f aca="false">SUM(BG77)</f>
        <v>0</v>
      </c>
      <c r="BH27" s="54" t="n">
        <f aca="false">SUM(BH77)</f>
        <v>0</v>
      </c>
      <c r="BI27" s="54" t="n">
        <f aca="false">SUM(BI77)</f>
        <v>0</v>
      </c>
      <c r="BJ27" s="54" t="n">
        <f aca="false">SUM(BJ77)</f>
        <v>8.9806175</v>
      </c>
      <c r="BK27" s="54" t="n">
        <f aca="false">SUM(BK77)</f>
        <v>0</v>
      </c>
      <c r="BL27" s="54" t="n">
        <f aca="false">SUM(BL77)</f>
        <v>0</v>
      </c>
      <c r="BM27" s="54" t="n">
        <f aca="false">SUM(BM77)</f>
        <v>3.273</v>
      </c>
      <c r="BN27" s="54" t="n">
        <f aca="false">SUM(BN77)</f>
        <v>0</v>
      </c>
      <c r="BO27" s="54" t="n">
        <f aca="false">SUM(BO77)</f>
        <v>0</v>
      </c>
      <c r="BP27" s="54" t="n">
        <f aca="false">SUM(BP77)</f>
        <v>0</v>
      </c>
      <c r="BQ27" s="54" t="n">
        <f aca="false">SUM(BQ77)</f>
        <v>21.46066875</v>
      </c>
      <c r="BR27" s="54" t="n">
        <f aca="false">SUM(BR77)</f>
        <v>1.3</v>
      </c>
      <c r="BS27" s="54" t="n">
        <f aca="false">SUM(BS77)</f>
        <v>0</v>
      </c>
      <c r="BT27" s="54" t="n">
        <f aca="false">SUM(BT77)</f>
        <v>9.464</v>
      </c>
      <c r="BU27" s="54" t="n">
        <f aca="false">SUM(BU77)</f>
        <v>0</v>
      </c>
      <c r="BV27" s="54" t="n">
        <f aca="false">SUM(BV77)</f>
        <v>3</v>
      </c>
      <c r="BW27" s="54" t="n">
        <f aca="false">(AU27+BB27+BI27+BP27)-(L27+S27+Z27+AG27)</f>
        <v>0</v>
      </c>
      <c r="BX27" s="54" t="str">
        <f aca="false">IFERROR((BW27)/(L27+S27+Z27+AG27),"нд")</f>
        <v>нд</v>
      </c>
      <c r="BY27" s="54" t="n">
        <f aca="false">(AV27+BC27+BJ27+BQ27)-(M27+T27+AA27+AH27)</f>
        <v>-9.12355466</v>
      </c>
      <c r="BZ27" s="55" t="n">
        <f aca="false">IFERROR((BY27)/(M27+T27+AA27+AH27),"нд")</f>
        <v>-0.190875785969987</v>
      </c>
      <c r="CA27" s="54" t="s">
        <v>118</v>
      </c>
      <c r="CB27" s="52" t="n">
        <f aca="false">SUM(L27,S27,Z27,AG27)</f>
        <v>0</v>
      </c>
      <c r="CC27" s="52" t="n">
        <f aca="false">SUM(M27,T27,AA27,AH27)</f>
        <v>47.79838686</v>
      </c>
      <c r="CD27" s="52" t="n">
        <f aca="false">SUM(N27,U27,AB27,AI27)</f>
        <v>0.57</v>
      </c>
      <c r="CE27" s="52" t="n">
        <f aca="false">SUM(O27,V27,AC27,AJ27)</f>
        <v>0</v>
      </c>
      <c r="CF27" s="52" t="n">
        <f aca="false">SUM(P27,W27,AD27,AK27)</f>
        <v>19.225</v>
      </c>
      <c r="CG27" s="52" t="n">
        <f aca="false">SUM(Q27,X27,AE27,AL27)</f>
        <v>0</v>
      </c>
      <c r="CH27" s="52" t="n">
        <f aca="false">SUM(R27,Y27,AF27,AM27)</f>
        <v>23</v>
      </c>
      <c r="CK27" s="57" t="n">
        <f aca="false">IF(CC27=[1]В0228_1037000158513_04_0_69_!BD25,0,1)</f>
        <v>1</v>
      </c>
    </row>
    <row r="28" customFormat="false" ht="47.25" hidden="false" customHeight="false" outlineLevel="0" collapsed="false">
      <c r="A28" s="58" t="s">
        <v>127</v>
      </c>
      <c r="B28" s="59" t="s">
        <v>128</v>
      </c>
      <c r="C28" s="58" t="s">
        <v>117</v>
      </c>
      <c r="D28" s="54" t="n">
        <f aca="false">SUM(D82)</f>
        <v>0</v>
      </c>
      <c r="E28" s="52" t="n">
        <f aca="false">SUM(L28,S28,Z28,AG28)</f>
        <v>0</v>
      </c>
      <c r="F28" s="52" t="n">
        <f aca="false">SUM(M28,T28,AA28,AH28)</f>
        <v>0</v>
      </c>
      <c r="G28" s="52" t="n">
        <f aca="false">SUM(N28,U28,AB28,AI28)</f>
        <v>0</v>
      </c>
      <c r="H28" s="52" t="n">
        <f aca="false">SUM(O28,V28,AC28,AJ28)</f>
        <v>0</v>
      </c>
      <c r="I28" s="52" t="n">
        <f aca="false">SUM(P28,W28,AD28,AK28)</f>
        <v>0</v>
      </c>
      <c r="J28" s="52" t="n">
        <f aca="false">SUM(Q28,X28,AE28,AL28)</f>
        <v>0</v>
      </c>
      <c r="K28" s="52" t="n">
        <f aca="false">SUM(R28,Y28,AF28,AM28)</f>
        <v>0</v>
      </c>
      <c r="L28" s="54" t="n">
        <f aca="false">SUM(L82)</f>
        <v>0</v>
      </c>
      <c r="M28" s="54" t="n">
        <f aca="false">SUM(M82)</f>
        <v>0</v>
      </c>
      <c r="N28" s="54" t="n">
        <f aca="false">SUM(N82)</f>
        <v>0</v>
      </c>
      <c r="O28" s="54" t="n">
        <f aca="false">SUM(O82)</f>
        <v>0</v>
      </c>
      <c r="P28" s="54" t="n">
        <f aca="false">SUM(P82)</f>
        <v>0</v>
      </c>
      <c r="Q28" s="54" t="n">
        <f aca="false">SUM(Q82)</f>
        <v>0</v>
      </c>
      <c r="R28" s="54" t="n">
        <f aca="false">SUM(R82)</f>
        <v>0</v>
      </c>
      <c r="S28" s="54" t="n">
        <f aca="false">SUM(S82)</f>
        <v>0</v>
      </c>
      <c r="T28" s="54" t="n">
        <f aca="false">SUM(T82)</f>
        <v>0</v>
      </c>
      <c r="U28" s="54" t="n">
        <f aca="false">SUM(U82)</f>
        <v>0</v>
      </c>
      <c r="V28" s="54" t="n">
        <f aca="false">SUM(V82)</f>
        <v>0</v>
      </c>
      <c r="W28" s="54" t="n">
        <f aca="false">SUM(W82)</f>
        <v>0</v>
      </c>
      <c r="X28" s="54" t="n">
        <f aca="false">SUM(X82)</f>
        <v>0</v>
      </c>
      <c r="Y28" s="54" t="n">
        <f aca="false">SUM(Y82)</f>
        <v>0</v>
      </c>
      <c r="Z28" s="54" t="n">
        <f aca="false">SUM(Z82)</f>
        <v>0</v>
      </c>
      <c r="AA28" s="54" t="n">
        <f aca="false">SUM(AA82)</f>
        <v>0</v>
      </c>
      <c r="AB28" s="54" t="n">
        <f aca="false">SUM(AB82)</f>
        <v>0</v>
      </c>
      <c r="AC28" s="54" t="n">
        <f aca="false">SUM(AC82)</f>
        <v>0</v>
      </c>
      <c r="AD28" s="54" t="n">
        <f aca="false">SUM(AD82)</f>
        <v>0</v>
      </c>
      <c r="AE28" s="54" t="n">
        <f aca="false">SUM(AE82)</f>
        <v>0</v>
      </c>
      <c r="AF28" s="54" t="n">
        <f aca="false">SUM(AF82)</f>
        <v>0</v>
      </c>
      <c r="AG28" s="54" t="n">
        <f aca="false">SUM(AG82)</f>
        <v>0</v>
      </c>
      <c r="AH28" s="54" t="n">
        <f aca="false">SUM(AH82)</f>
        <v>0</v>
      </c>
      <c r="AI28" s="54" t="n">
        <f aca="false">SUM(AI82)</f>
        <v>0</v>
      </c>
      <c r="AJ28" s="54" t="n">
        <f aca="false">SUM(AJ82)</f>
        <v>0</v>
      </c>
      <c r="AK28" s="54" t="n">
        <f aca="false">SUM(AK82)</f>
        <v>0</v>
      </c>
      <c r="AL28" s="54" t="n">
        <f aca="false">SUM(AL82)</f>
        <v>0</v>
      </c>
      <c r="AM28" s="54" t="n">
        <f aca="false">SUM(AM82)</f>
        <v>0</v>
      </c>
      <c r="AN28" s="52" t="n">
        <f aca="false">SUM(AU28,BB28,BI28,BP28)</f>
        <v>0</v>
      </c>
      <c r="AO28" s="52" t="n">
        <f aca="false">SUM(AV28,BC28,BJ28,BQ28)</f>
        <v>0</v>
      </c>
      <c r="AP28" s="52" t="n">
        <f aca="false">SUM(AW28,BD28,BK28,BR28)</f>
        <v>0</v>
      </c>
      <c r="AQ28" s="52" t="n">
        <f aca="false">SUM(AX28,BE28,BL28,BS28)</f>
        <v>0</v>
      </c>
      <c r="AR28" s="52" t="n">
        <f aca="false">SUM(AY28,BF28,BM28,BT28)</f>
        <v>0</v>
      </c>
      <c r="AS28" s="52" t="n">
        <f aca="false">SUM(AZ28,BG28,BN28,BU28)</f>
        <v>0</v>
      </c>
      <c r="AT28" s="52" t="n">
        <f aca="false">SUM(BA28,BH28,BO28,BV28)</f>
        <v>0</v>
      </c>
      <c r="AU28" s="54" t="n">
        <f aca="false">SUM(AU82)</f>
        <v>0</v>
      </c>
      <c r="AV28" s="54" t="n">
        <f aca="false">SUM(AV82)</f>
        <v>0</v>
      </c>
      <c r="AW28" s="54" t="n">
        <f aca="false">SUM(AW82)</f>
        <v>0</v>
      </c>
      <c r="AX28" s="54" t="n">
        <f aca="false">SUM(AX82)</f>
        <v>0</v>
      </c>
      <c r="AY28" s="54" t="n">
        <f aca="false">SUM(AY82)</f>
        <v>0</v>
      </c>
      <c r="AZ28" s="54" t="n">
        <f aca="false">SUM(AZ82)</f>
        <v>0</v>
      </c>
      <c r="BA28" s="54" t="n">
        <f aca="false">SUM(BA82)</f>
        <v>0</v>
      </c>
      <c r="BB28" s="54" t="n">
        <f aca="false">SUM(BB82)</f>
        <v>0</v>
      </c>
      <c r="BC28" s="54" t="n">
        <f aca="false">SUM(BC82)</f>
        <v>0</v>
      </c>
      <c r="BD28" s="54" t="n">
        <f aca="false">SUM(BD82)</f>
        <v>0</v>
      </c>
      <c r="BE28" s="54" t="n">
        <f aca="false">SUM(BE82)</f>
        <v>0</v>
      </c>
      <c r="BF28" s="54" t="n">
        <f aca="false">SUM(BF82)</f>
        <v>0</v>
      </c>
      <c r="BG28" s="54" t="n">
        <f aca="false">SUM(BG82)</f>
        <v>0</v>
      </c>
      <c r="BH28" s="54" t="n">
        <f aca="false">SUM(BH82)</f>
        <v>0</v>
      </c>
      <c r="BI28" s="54" t="n">
        <f aca="false">SUM(BI82)</f>
        <v>0</v>
      </c>
      <c r="BJ28" s="54" t="n">
        <f aca="false">SUM(BJ82)</f>
        <v>0</v>
      </c>
      <c r="BK28" s="54" t="n">
        <f aca="false">SUM(BK82)</f>
        <v>0</v>
      </c>
      <c r="BL28" s="54" t="n">
        <f aca="false">SUM(BL82)</f>
        <v>0</v>
      </c>
      <c r="BM28" s="54" t="n">
        <f aca="false">SUM(BM82)</f>
        <v>0</v>
      </c>
      <c r="BN28" s="54" t="n">
        <f aca="false">SUM(BN82)</f>
        <v>0</v>
      </c>
      <c r="BO28" s="54" t="n">
        <f aca="false">SUM(BO82)</f>
        <v>0</v>
      </c>
      <c r="BP28" s="54" t="n">
        <f aca="false">SUM(BP82)</f>
        <v>0</v>
      </c>
      <c r="BQ28" s="54" t="n">
        <f aca="false">SUM(BQ82)</f>
        <v>0</v>
      </c>
      <c r="BR28" s="54" t="n">
        <f aca="false">SUM(BR82)</f>
        <v>0</v>
      </c>
      <c r="BS28" s="54" t="n">
        <f aca="false">SUM(BS82)</f>
        <v>0</v>
      </c>
      <c r="BT28" s="54" t="n">
        <f aca="false">SUM(BT82)</f>
        <v>0</v>
      </c>
      <c r="BU28" s="54" t="n">
        <f aca="false">SUM(BU82)</f>
        <v>0</v>
      </c>
      <c r="BV28" s="54" t="n">
        <f aca="false">SUM(BV82)</f>
        <v>0</v>
      </c>
      <c r="BW28" s="54" t="n">
        <f aca="false">(AU28+BB28+BI28+BP28)-(L28+S28+Z28+AG28)</f>
        <v>0</v>
      </c>
      <c r="BX28" s="54" t="str">
        <f aca="false">IFERROR((BW28)/(L28+S28+Z28+AG28),"нд")</f>
        <v>нд</v>
      </c>
      <c r="BY28" s="54" t="n">
        <f aca="false">(AV28+BC28+BJ28+BQ28)-(M28+T28+AA28+AH28)</f>
        <v>0</v>
      </c>
      <c r="BZ28" s="55" t="str">
        <f aca="false">IFERROR((BY28)/(M28+T28+AA28+AH28),"нд")</f>
        <v>нд</v>
      </c>
      <c r="CA28" s="54" t="s">
        <v>118</v>
      </c>
      <c r="CB28" s="52" t="n">
        <f aca="false">SUM(L28,S28,Z28,AG28)</f>
        <v>0</v>
      </c>
      <c r="CC28" s="52" t="n">
        <f aca="false">SUM(M28,T28,AA28,AH28)</f>
        <v>0</v>
      </c>
      <c r="CD28" s="52" t="n">
        <f aca="false">SUM(N28,U28,AB28,AI28)</f>
        <v>0</v>
      </c>
      <c r="CE28" s="52" t="n">
        <f aca="false">SUM(O28,V28,AC28,AJ28)</f>
        <v>0</v>
      </c>
      <c r="CF28" s="52" t="n">
        <f aca="false">SUM(P28,W28,AD28,AK28)</f>
        <v>0</v>
      </c>
      <c r="CG28" s="52" t="n">
        <f aca="false">SUM(Q28,X28,AE28,AL28)</f>
        <v>0</v>
      </c>
      <c r="CH28" s="52" t="n">
        <f aca="false">SUM(R28,Y28,AF28,AM28)</f>
        <v>0</v>
      </c>
      <c r="CK28" s="57" t="n">
        <f aca="false">IF(CC28=[1]В0228_1037000158513_04_0_69_!BD26,0,1)</f>
        <v>0</v>
      </c>
    </row>
    <row r="29" customFormat="false" ht="31.5" hidden="false" customHeight="false" outlineLevel="0" collapsed="false">
      <c r="A29" s="58" t="s">
        <v>129</v>
      </c>
      <c r="B29" s="59" t="s">
        <v>130</v>
      </c>
      <c r="C29" s="58" t="s">
        <v>117</v>
      </c>
      <c r="D29" s="54" t="n">
        <f aca="false">SUM(D83)</f>
        <v>13.64215023</v>
      </c>
      <c r="E29" s="52" t="n">
        <f aca="false">SUM(L29,S29,Z29,AG29)</f>
        <v>2</v>
      </c>
      <c r="F29" s="52" t="n">
        <f aca="false">SUM(M29,T29,AA29,AH29)</f>
        <v>11.64215023</v>
      </c>
      <c r="G29" s="52" t="n">
        <f aca="false">SUM(N29,U29,AB29,AI29)</f>
        <v>0</v>
      </c>
      <c r="H29" s="52" t="n">
        <f aca="false">SUM(O29,V29,AC29,AJ29)</f>
        <v>0</v>
      </c>
      <c r="I29" s="52" t="n">
        <f aca="false">SUM(P29,W29,AD29,AK29)</f>
        <v>0</v>
      </c>
      <c r="J29" s="52" t="n">
        <f aca="false">SUM(Q29,X29,AE29,AL29)</f>
        <v>0</v>
      </c>
      <c r="K29" s="52" t="n">
        <f aca="false">SUM(R29,Y29,AF29,AM29)</f>
        <v>34</v>
      </c>
      <c r="L29" s="54" t="n">
        <f aca="false">SUM(L83)</f>
        <v>0</v>
      </c>
      <c r="M29" s="54" t="n">
        <f aca="false">SUM(M83)</f>
        <v>0</v>
      </c>
      <c r="N29" s="54" t="n">
        <f aca="false">SUM(N83)</f>
        <v>0</v>
      </c>
      <c r="O29" s="54" t="n">
        <f aca="false">SUM(O83)</f>
        <v>0</v>
      </c>
      <c r="P29" s="54" t="n">
        <f aca="false">SUM(P83)</f>
        <v>0</v>
      </c>
      <c r="Q29" s="54" t="n">
        <f aca="false">SUM(Q83)</f>
        <v>0</v>
      </c>
      <c r="R29" s="54" t="n">
        <f aca="false">SUM(R83)</f>
        <v>0</v>
      </c>
      <c r="S29" s="54" t="n">
        <f aca="false">SUM(S83)</f>
        <v>0</v>
      </c>
      <c r="T29" s="54" t="n">
        <f aca="false">SUM(T83)</f>
        <v>0.39430934</v>
      </c>
      <c r="U29" s="54" t="n">
        <f aca="false">SUM(U83)</f>
        <v>0</v>
      </c>
      <c r="V29" s="54" t="n">
        <f aca="false">SUM(V83)</f>
        <v>0</v>
      </c>
      <c r="W29" s="54" t="n">
        <f aca="false">SUM(W83)</f>
        <v>0</v>
      </c>
      <c r="X29" s="54" t="n">
        <f aca="false">SUM(X83)</f>
        <v>0</v>
      </c>
      <c r="Y29" s="54" t="n">
        <f aca="false">SUM(Y83)</f>
        <v>1</v>
      </c>
      <c r="Z29" s="54" t="n">
        <f aca="false">SUM(Z83)</f>
        <v>0</v>
      </c>
      <c r="AA29" s="54" t="n">
        <f aca="false">SUM(AA83)</f>
        <v>0</v>
      </c>
      <c r="AB29" s="54" t="n">
        <f aca="false">SUM(AB83)</f>
        <v>0</v>
      </c>
      <c r="AC29" s="54" t="n">
        <f aca="false">SUM(AC83)</f>
        <v>0</v>
      </c>
      <c r="AD29" s="54" t="n">
        <f aca="false">SUM(AD83)</f>
        <v>0</v>
      </c>
      <c r="AE29" s="54" t="n">
        <f aca="false">SUM(AE83)</f>
        <v>0</v>
      </c>
      <c r="AF29" s="54" t="n">
        <f aca="false">SUM(AF83)</f>
        <v>0</v>
      </c>
      <c r="AG29" s="54" t="n">
        <f aca="false">SUM(AG83)</f>
        <v>2</v>
      </c>
      <c r="AH29" s="54" t="n">
        <f aca="false">SUM(AH83)</f>
        <v>11.24784089</v>
      </c>
      <c r="AI29" s="54" t="n">
        <f aca="false">SUM(AI83)</f>
        <v>0</v>
      </c>
      <c r="AJ29" s="54" t="n">
        <f aca="false">SUM(AJ83)</f>
        <v>0</v>
      </c>
      <c r="AK29" s="54" t="n">
        <f aca="false">SUM(AK83)</f>
        <v>0</v>
      </c>
      <c r="AL29" s="54" t="n">
        <f aca="false">SUM(AL83)</f>
        <v>0</v>
      </c>
      <c r="AM29" s="54" t="n">
        <f aca="false">SUM(AM83)</f>
        <v>33</v>
      </c>
      <c r="AN29" s="52" t="n">
        <f aca="false">SUM(AU29,BB29,BI29,BP29)</f>
        <v>2</v>
      </c>
      <c r="AO29" s="52" t="n">
        <f aca="false">SUM(AV29,BC29,BJ29,BQ29)</f>
        <v>9.60451674</v>
      </c>
      <c r="AP29" s="52" t="n">
        <f aca="false">SUM(AW29,BD29,BK29,BR29)</f>
        <v>0</v>
      </c>
      <c r="AQ29" s="52" t="n">
        <f aca="false">SUM(AX29,BE29,BL29,BS29)</f>
        <v>0</v>
      </c>
      <c r="AR29" s="52" t="n">
        <f aca="false">SUM(AY29,BF29,BM29,BT29)</f>
        <v>0</v>
      </c>
      <c r="AS29" s="52" t="n">
        <f aca="false">SUM(AZ29,BG29,BN29,BU29)</f>
        <v>0</v>
      </c>
      <c r="AT29" s="52" t="n">
        <f aca="false">SUM(BA29,BH29,BO29,BV29)</f>
        <v>20</v>
      </c>
      <c r="AU29" s="54" t="n">
        <f aca="false">SUM(AU83)</f>
        <v>0</v>
      </c>
      <c r="AV29" s="54" t="n">
        <f aca="false">SUM(AV83)</f>
        <v>0</v>
      </c>
      <c r="AW29" s="54" t="n">
        <f aca="false">SUM(AW83)</f>
        <v>0</v>
      </c>
      <c r="AX29" s="54" t="n">
        <f aca="false">SUM(AX83)</f>
        <v>0</v>
      </c>
      <c r="AY29" s="54" t="n">
        <f aca="false">SUM(AY83)</f>
        <v>0</v>
      </c>
      <c r="AZ29" s="54" t="n">
        <f aca="false">SUM(AZ83)</f>
        <v>0</v>
      </c>
      <c r="BA29" s="54" t="n">
        <f aca="false">SUM(BA83)</f>
        <v>0</v>
      </c>
      <c r="BB29" s="54" t="n">
        <f aca="false">SUM(BB83)</f>
        <v>0</v>
      </c>
      <c r="BC29" s="54" t="n">
        <f aca="false">SUM(BC83)</f>
        <v>0</v>
      </c>
      <c r="BD29" s="54" t="n">
        <f aca="false">SUM(BD83)</f>
        <v>0</v>
      </c>
      <c r="BE29" s="54" t="n">
        <f aca="false">SUM(BE83)</f>
        <v>0</v>
      </c>
      <c r="BF29" s="54" t="n">
        <f aca="false">SUM(BF83)</f>
        <v>0</v>
      </c>
      <c r="BG29" s="54" t="n">
        <f aca="false">SUM(BG83)</f>
        <v>0</v>
      </c>
      <c r="BH29" s="54" t="n">
        <f aca="false">SUM(BH83)</f>
        <v>0</v>
      </c>
      <c r="BI29" s="54" t="n">
        <f aca="false">SUM(BI83)</f>
        <v>0</v>
      </c>
      <c r="BJ29" s="54" t="n">
        <f aca="false">SUM(BJ83)</f>
        <v>8.653225</v>
      </c>
      <c r="BK29" s="54" t="n">
        <f aca="false">SUM(BK83)</f>
        <v>0</v>
      </c>
      <c r="BL29" s="54" t="n">
        <f aca="false">SUM(BL83)</f>
        <v>0</v>
      </c>
      <c r="BM29" s="54" t="n">
        <f aca="false">SUM(BM83)</f>
        <v>0</v>
      </c>
      <c r="BN29" s="54" t="n">
        <f aca="false">SUM(BN83)</f>
        <v>0</v>
      </c>
      <c r="BO29" s="54" t="n">
        <f aca="false">SUM(BO83)</f>
        <v>5</v>
      </c>
      <c r="BP29" s="54" t="n">
        <f aca="false">SUM(BP83)</f>
        <v>2</v>
      </c>
      <c r="BQ29" s="54" t="n">
        <f aca="false">SUM(BQ83)</f>
        <v>0.95129174</v>
      </c>
      <c r="BR29" s="54" t="n">
        <f aca="false">SUM(BR83)</f>
        <v>0</v>
      </c>
      <c r="BS29" s="54" t="n">
        <f aca="false">SUM(BS83)</f>
        <v>0</v>
      </c>
      <c r="BT29" s="54" t="n">
        <f aca="false">SUM(BT83)</f>
        <v>0</v>
      </c>
      <c r="BU29" s="54" t="n">
        <f aca="false">SUM(BU83)</f>
        <v>0</v>
      </c>
      <c r="BV29" s="54" t="n">
        <f aca="false">SUM(BV83)</f>
        <v>15</v>
      </c>
      <c r="BW29" s="54" t="n">
        <f aca="false">(AU29+BB29+BI29+BP29)-(L29+S29+Z29+AG29)</f>
        <v>0</v>
      </c>
      <c r="BX29" s="54" t="n">
        <f aca="false">IFERROR((BW29)/(L29+S29+Z29+AG29),"нд")</f>
        <v>0</v>
      </c>
      <c r="BY29" s="54" t="n">
        <f aca="false">(AV29+BC29+BJ29+BQ29)-(M29+T29+AA29+AH29)</f>
        <v>-2.03763349</v>
      </c>
      <c r="BZ29" s="55" t="n">
        <f aca="false">IFERROR((BY29)/(M29+T29+AA29+AH29),"нд")</f>
        <v>-0.175022092117428</v>
      </c>
      <c r="CA29" s="54" t="s">
        <v>118</v>
      </c>
      <c r="CB29" s="52" t="n">
        <f aca="false">SUM(L29,S29,Z29,AG29)</f>
        <v>2</v>
      </c>
      <c r="CC29" s="52" t="n">
        <f aca="false">SUM(M29,T29,AA29,AH29)</f>
        <v>11.64215023</v>
      </c>
      <c r="CD29" s="52" t="n">
        <f aca="false">SUM(N29,U29,AB29,AI29)</f>
        <v>0</v>
      </c>
      <c r="CE29" s="52" t="n">
        <f aca="false">SUM(O29,V29,AC29,AJ29)</f>
        <v>0</v>
      </c>
      <c r="CF29" s="52" t="n">
        <f aca="false">SUM(P29,W29,AD29,AK29)</f>
        <v>0</v>
      </c>
      <c r="CG29" s="52" t="n">
        <f aca="false">SUM(Q29,X29,AE29,AL29)</f>
        <v>0</v>
      </c>
      <c r="CH29" s="52" t="n">
        <f aca="false">SUM(R29,Y29,AF29,AM29)</f>
        <v>34</v>
      </c>
      <c r="CK29" s="57" t="n">
        <f aca="false">IF(CC29=[1]В0228_1037000158513_04_0_69_!BD27,0,1)</f>
        <v>1</v>
      </c>
    </row>
    <row r="30" customFormat="false" ht="31.5" hidden="false" customHeight="false" outlineLevel="0" collapsed="false">
      <c r="A30" s="58" t="s">
        <v>131</v>
      </c>
      <c r="B30" s="59" t="s">
        <v>132</v>
      </c>
      <c r="C30" s="58" t="s">
        <v>117</v>
      </c>
      <c r="D30" s="54" t="n">
        <f aca="false">SUM(D31,D35,D38,D45)</f>
        <v>0</v>
      </c>
      <c r="E30" s="52" t="n">
        <f aca="false">SUM(L30,S30,Z30,AG30)</f>
        <v>0</v>
      </c>
      <c r="F30" s="52" t="n">
        <f aca="false">SUM(M30,T30,AA30,AH30)</f>
        <v>0</v>
      </c>
      <c r="G30" s="52" t="n">
        <f aca="false">SUM(N30,U30,AB30,AI30)</f>
        <v>0</v>
      </c>
      <c r="H30" s="52" t="n">
        <f aca="false">SUM(O30,V30,AC30,AJ30)</f>
        <v>0</v>
      </c>
      <c r="I30" s="52" t="n">
        <f aca="false">SUM(P30,W30,AD30,AK30)</f>
        <v>0</v>
      </c>
      <c r="J30" s="52" t="n">
        <f aca="false">SUM(Q30,X30,AE30,AL30)</f>
        <v>0</v>
      </c>
      <c r="K30" s="52" t="n">
        <f aca="false">SUM(R30,Y30,AF30,AM30)</f>
        <v>0</v>
      </c>
      <c r="L30" s="54" t="n">
        <f aca="false">SUM(L31,L35,L38,L45)</f>
        <v>0</v>
      </c>
      <c r="M30" s="54" t="n">
        <f aca="false">SUM(M31,M35,M38,M45)</f>
        <v>0</v>
      </c>
      <c r="N30" s="54" t="n">
        <f aca="false">SUM(N31,N35,N38,N45)</f>
        <v>0</v>
      </c>
      <c r="O30" s="54" t="n">
        <f aca="false">SUM(O31,O35,O38,O45)</f>
        <v>0</v>
      </c>
      <c r="P30" s="54" t="n">
        <f aca="false">SUM(P31,P35,P38,P45)</f>
        <v>0</v>
      </c>
      <c r="Q30" s="54" t="n">
        <f aca="false">SUM(Q31,Q35,Q38,Q45)</f>
        <v>0</v>
      </c>
      <c r="R30" s="54" t="n">
        <f aca="false">SUM(R31,R35,R38,R45)</f>
        <v>0</v>
      </c>
      <c r="S30" s="54" t="n">
        <f aca="false">SUM(S31,S35,S38,S45)</f>
        <v>0</v>
      </c>
      <c r="T30" s="54" t="n">
        <f aca="false">SUM(T31,T35,T38,T45)</f>
        <v>0</v>
      </c>
      <c r="U30" s="54" t="n">
        <f aca="false">SUM(U31,U35,U38,U45)</f>
        <v>0</v>
      </c>
      <c r="V30" s="54" t="n">
        <f aca="false">SUM(V31,V35,V38,V45)</f>
        <v>0</v>
      </c>
      <c r="W30" s="54" t="n">
        <f aca="false">SUM(W31,W35,W38,W45)</f>
        <v>0</v>
      </c>
      <c r="X30" s="54" t="n">
        <f aca="false">SUM(X31,X35,X38,X45)</f>
        <v>0</v>
      </c>
      <c r="Y30" s="54" t="n">
        <f aca="false">SUM(Y31,Y35,Y38,Y45)</f>
        <v>0</v>
      </c>
      <c r="Z30" s="54" t="n">
        <f aca="false">SUM(Z31,Z35,Z38,Z45)</f>
        <v>0</v>
      </c>
      <c r="AA30" s="54" t="n">
        <f aca="false">SUM(AA31,AA35,AA38,AA45)</f>
        <v>0</v>
      </c>
      <c r="AB30" s="54" t="n">
        <f aca="false">SUM(AB31,AB35,AB38,AB45)</f>
        <v>0</v>
      </c>
      <c r="AC30" s="54" t="n">
        <f aca="false">SUM(AC31,AC35,AC38,AC45)</f>
        <v>0</v>
      </c>
      <c r="AD30" s="54" t="n">
        <f aca="false">SUM(AD31,AD35,AD38,AD45)</f>
        <v>0</v>
      </c>
      <c r="AE30" s="54" t="n">
        <f aca="false">SUM(AE31,AE35,AE38,AE45)</f>
        <v>0</v>
      </c>
      <c r="AF30" s="54" t="n">
        <f aca="false">SUM(AF31,AF35,AF38,AF45)</f>
        <v>0</v>
      </c>
      <c r="AG30" s="54" t="n">
        <f aca="false">SUM(AG31,AG35,AG38,AG45)</f>
        <v>0</v>
      </c>
      <c r="AH30" s="54" t="n">
        <f aca="false">SUM(AH31,AH35,AH38,AH45)</f>
        <v>0</v>
      </c>
      <c r="AI30" s="54" t="n">
        <f aca="false">SUM(AI31,AI35,AI38,AI45)</f>
        <v>0</v>
      </c>
      <c r="AJ30" s="54" t="n">
        <f aca="false">SUM(AJ31,AJ35,AJ38,AJ45)</f>
        <v>0</v>
      </c>
      <c r="AK30" s="54" t="n">
        <f aca="false">SUM(AK31,AK35,AK38,AK45)</f>
        <v>0</v>
      </c>
      <c r="AL30" s="54" t="n">
        <f aca="false">SUM(AL31,AL35,AL38,AL45)</f>
        <v>0</v>
      </c>
      <c r="AM30" s="54" t="n">
        <f aca="false">SUM(AM31,AM35,AM38,AM45)</f>
        <v>0</v>
      </c>
      <c r="AN30" s="52" t="n">
        <f aca="false">SUM(AU30,BB30,BI30,BP30)</f>
        <v>0</v>
      </c>
      <c r="AO30" s="52" t="n">
        <f aca="false">SUM(AV30,BC30,BJ30,BQ30)</f>
        <v>0</v>
      </c>
      <c r="AP30" s="52" t="n">
        <f aca="false">SUM(AW30,BD30,BK30,BR30)</f>
        <v>0</v>
      </c>
      <c r="AQ30" s="52" t="n">
        <f aca="false">SUM(AX30,BE30,BL30,BS30)</f>
        <v>0</v>
      </c>
      <c r="AR30" s="52" t="n">
        <f aca="false">SUM(AY30,BF30,BM30,BT30)</f>
        <v>0</v>
      </c>
      <c r="AS30" s="52" t="n">
        <f aca="false">SUM(AZ30,BG30,BN30,BU30)</f>
        <v>0</v>
      </c>
      <c r="AT30" s="52" t="n">
        <f aca="false">SUM(BA30,BH30,BO30,BV30)</f>
        <v>0</v>
      </c>
      <c r="AU30" s="54" t="n">
        <f aca="false">SUM(AU31,AU35,AU38,AU45)</f>
        <v>0</v>
      </c>
      <c r="AV30" s="54" t="n">
        <f aca="false">SUM(AV31,AV35,AV38,AV45)</f>
        <v>0</v>
      </c>
      <c r="AW30" s="54" t="n">
        <f aca="false">SUM(AW31,AW35,AW38,AW45)</f>
        <v>0</v>
      </c>
      <c r="AX30" s="54" t="n">
        <f aca="false">SUM(AX31,AX35,AX38,AX45)</f>
        <v>0</v>
      </c>
      <c r="AY30" s="54" t="n">
        <f aca="false">SUM(AY31,AY35,AY38,AY45)</f>
        <v>0</v>
      </c>
      <c r="AZ30" s="54" t="n">
        <f aca="false">SUM(AZ31,AZ35,AZ38,AZ45)</f>
        <v>0</v>
      </c>
      <c r="BA30" s="54" t="n">
        <f aca="false">SUM(BA31,BA35,BA38,BA45)</f>
        <v>0</v>
      </c>
      <c r="BB30" s="54" t="n">
        <f aca="false">SUM(BB31,BB35,BB38,BB45)</f>
        <v>0</v>
      </c>
      <c r="BC30" s="54" t="n">
        <f aca="false">SUM(BC31,BC35,BC38,BC45)</f>
        <v>0</v>
      </c>
      <c r="BD30" s="54" t="n">
        <f aca="false">SUM(BD31,BD35,BD38,BD45)</f>
        <v>0</v>
      </c>
      <c r="BE30" s="54" t="n">
        <f aca="false">SUM(BE31,BE35,BE38,BE45)</f>
        <v>0</v>
      </c>
      <c r="BF30" s="54" t="n">
        <f aca="false">SUM(BF31,BF35,BF38,BF45)</f>
        <v>0</v>
      </c>
      <c r="BG30" s="54" t="n">
        <f aca="false">SUM(BG31,BG35,BG38,BG45)</f>
        <v>0</v>
      </c>
      <c r="BH30" s="54" t="n">
        <f aca="false">SUM(BH31,BH35,BH38,BH45)</f>
        <v>0</v>
      </c>
      <c r="BI30" s="54" t="n">
        <f aca="false">SUM(BI31,BI35,BI38,BI45)</f>
        <v>0</v>
      </c>
      <c r="BJ30" s="54" t="n">
        <f aca="false">SUM(BJ31,BJ35,BJ38,BJ45)</f>
        <v>0</v>
      </c>
      <c r="BK30" s="54" t="n">
        <f aca="false">SUM(BK31,BK35,BK38,BK45)</f>
        <v>0</v>
      </c>
      <c r="BL30" s="54" t="n">
        <f aca="false">SUM(BL31,BL35,BL38,BL45)</f>
        <v>0</v>
      </c>
      <c r="BM30" s="54" t="n">
        <f aca="false">SUM(BM31,BM35,BM38,BM45)</f>
        <v>0</v>
      </c>
      <c r="BN30" s="54" t="n">
        <f aca="false">SUM(BN31,BN35,BN38,BN45)</f>
        <v>0</v>
      </c>
      <c r="BO30" s="54" t="n">
        <f aca="false">SUM(BO31,BO35,BO38,BO45)</f>
        <v>0</v>
      </c>
      <c r="BP30" s="54" t="n">
        <f aca="false">SUM(BP31,BP35,BP38,BP45)</f>
        <v>0</v>
      </c>
      <c r="BQ30" s="54" t="n">
        <f aca="false">SUM(BQ31,BQ35,BQ38,BQ45)</f>
        <v>0</v>
      </c>
      <c r="BR30" s="54" t="n">
        <f aca="false">SUM(BR31,BR35,BR38,BR45)</f>
        <v>0</v>
      </c>
      <c r="BS30" s="54" t="n">
        <f aca="false">SUM(BS31,BS35,BS38,BS45)</f>
        <v>0</v>
      </c>
      <c r="BT30" s="54" t="n">
        <f aca="false">SUM(BT31,BT35,BT38,BT45)</f>
        <v>0</v>
      </c>
      <c r="BU30" s="54" t="n">
        <f aca="false">SUM(BU31,BU35,BU38,BU45)</f>
        <v>0</v>
      </c>
      <c r="BV30" s="54" t="n">
        <f aca="false">SUM(BV31,BV35,BV38,BV45)</f>
        <v>0</v>
      </c>
      <c r="BW30" s="54" t="n">
        <f aca="false">(AU30+BB30+BI30+BP30)-(L30+S30+Z30+AG30)</f>
        <v>0</v>
      </c>
      <c r="BX30" s="54" t="str">
        <f aca="false">IFERROR((BW30)/(L30+S30+Z30+AG30),"нд")</f>
        <v>нд</v>
      </c>
      <c r="BY30" s="54" t="n">
        <f aca="false">(AV30+BC30+BJ30+BQ30)-(M30+T30+AA30+AH30)</f>
        <v>0</v>
      </c>
      <c r="BZ30" s="55" t="str">
        <f aca="false">IFERROR((BY30)/(M30+T30+AA30+AH30),"нд")</f>
        <v>нд</v>
      </c>
      <c r="CA30" s="54" t="s">
        <v>118</v>
      </c>
      <c r="CB30" s="52" t="n">
        <f aca="false">SUM(L30,S30,Z30,AG30)</f>
        <v>0</v>
      </c>
      <c r="CC30" s="52" t="n">
        <f aca="false">SUM(M30,T30,AA30,AH30)</f>
        <v>0</v>
      </c>
      <c r="CD30" s="52" t="n">
        <f aca="false">SUM(N30,U30,AB30,AI30)</f>
        <v>0</v>
      </c>
      <c r="CE30" s="52" t="n">
        <f aca="false">SUM(O30,V30,AC30,AJ30)</f>
        <v>0</v>
      </c>
      <c r="CF30" s="52" t="n">
        <f aca="false">SUM(P30,W30,AD30,AK30)</f>
        <v>0</v>
      </c>
      <c r="CG30" s="52" t="n">
        <f aca="false">SUM(Q30,X30,AE30,AL30)</f>
        <v>0</v>
      </c>
      <c r="CH30" s="52" t="n">
        <f aca="false">SUM(R30,Y30,AF30,AM30)</f>
        <v>0</v>
      </c>
      <c r="CK30" s="57" t="n">
        <f aca="false">IF(CC30=[1]В0228_1037000158513_04_0_69_!BD28,0,1)</f>
        <v>0</v>
      </c>
    </row>
    <row r="31" customFormat="false" ht="47.25" hidden="false" customHeight="false" outlineLevel="0" collapsed="false">
      <c r="A31" s="58" t="s">
        <v>133</v>
      </c>
      <c r="B31" s="59" t="s">
        <v>134</v>
      </c>
      <c r="C31" s="58" t="s">
        <v>117</v>
      </c>
      <c r="D31" s="54" t="n">
        <f aca="false">SUM(D32:D34)</f>
        <v>0</v>
      </c>
      <c r="E31" s="52" t="n">
        <f aca="false">SUM(L31,S31,Z31,AG31)</f>
        <v>0</v>
      </c>
      <c r="F31" s="52" t="n">
        <f aca="false">SUM(M31,T31,AA31,AH31)</f>
        <v>0</v>
      </c>
      <c r="G31" s="52" t="n">
        <f aca="false">SUM(N31,U31,AB31,AI31)</f>
        <v>0</v>
      </c>
      <c r="H31" s="52" t="n">
        <f aca="false">SUM(O31,V31,AC31,AJ31)</f>
        <v>0</v>
      </c>
      <c r="I31" s="52" t="n">
        <f aca="false">SUM(P31,W31,AD31,AK31)</f>
        <v>0</v>
      </c>
      <c r="J31" s="52" t="n">
        <f aca="false">SUM(Q31,X31,AE31,AL31)</f>
        <v>0</v>
      </c>
      <c r="K31" s="52" t="n">
        <f aca="false">SUM(R31,Y31,AF31,AM31)</f>
        <v>0</v>
      </c>
      <c r="L31" s="54" t="n">
        <f aca="false">SUM(L32:L34)</f>
        <v>0</v>
      </c>
      <c r="M31" s="54" t="n">
        <f aca="false">SUM(M32:M34)</f>
        <v>0</v>
      </c>
      <c r="N31" s="54" t="n">
        <f aca="false">SUM(N32:N34)</f>
        <v>0</v>
      </c>
      <c r="O31" s="54" t="n">
        <f aca="false">SUM(O32:O34)</f>
        <v>0</v>
      </c>
      <c r="P31" s="54" t="n">
        <f aca="false">SUM(P32:P34)</f>
        <v>0</v>
      </c>
      <c r="Q31" s="54" t="n">
        <f aca="false">SUM(Q32:Q34)</f>
        <v>0</v>
      </c>
      <c r="R31" s="54" t="n">
        <f aca="false">SUM(R32:R34)</f>
        <v>0</v>
      </c>
      <c r="S31" s="54" t="n">
        <f aca="false">SUM(S32:S34)</f>
        <v>0</v>
      </c>
      <c r="T31" s="54" t="n">
        <f aca="false">SUM(T32:T34)</f>
        <v>0</v>
      </c>
      <c r="U31" s="54" t="n">
        <f aca="false">SUM(U32:U34)</f>
        <v>0</v>
      </c>
      <c r="V31" s="54" t="n">
        <f aca="false">SUM(V32:V34)</f>
        <v>0</v>
      </c>
      <c r="W31" s="54" t="n">
        <f aca="false">SUM(W32:W34)</f>
        <v>0</v>
      </c>
      <c r="X31" s="54" t="n">
        <f aca="false">SUM(X32:X34)</f>
        <v>0</v>
      </c>
      <c r="Y31" s="54" t="n">
        <f aca="false">SUM(Y32:Y34)</f>
        <v>0</v>
      </c>
      <c r="Z31" s="54" t="n">
        <f aca="false">SUM(Z32:Z34)</f>
        <v>0</v>
      </c>
      <c r="AA31" s="54" t="n">
        <f aca="false">SUM(AA32:AA34)</f>
        <v>0</v>
      </c>
      <c r="AB31" s="54" t="n">
        <f aca="false">SUM(AB32:AB34)</f>
        <v>0</v>
      </c>
      <c r="AC31" s="54" t="n">
        <f aca="false">SUM(AC32:AC34)</f>
        <v>0</v>
      </c>
      <c r="AD31" s="54" t="n">
        <f aca="false">SUM(AD32:AD34)</f>
        <v>0</v>
      </c>
      <c r="AE31" s="54" t="n">
        <f aca="false">SUM(AE32:AE34)</f>
        <v>0</v>
      </c>
      <c r="AF31" s="54" t="n">
        <f aca="false">SUM(AF32:AF34)</f>
        <v>0</v>
      </c>
      <c r="AG31" s="54" t="n">
        <f aca="false">SUM(AG32:AG34)</f>
        <v>0</v>
      </c>
      <c r="AH31" s="54" t="n">
        <f aca="false">SUM(AH32:AH34)</f>
        <v>0</v>
      </c>
      <c r="AI31" s="54" t="n">
        <f aca="false">SUM(AI32:AI34)</f>
        <v>0</v>
      </c>
      <c r="AJ31" s="54" t="n">
        <f aca="false">SUM(AJ32:AJ34)</f>
        <v>0</v>
      </c>
      <c r="AK31" s="54" t="n">
        <f aca="false">SUM(AK32:AK34)</f>
        <v>0</v>
      </c>
      <c r="AL31" s="54" t="n">
        <f aca="false">SUM(AL32:AL34)</f>
        <v>0</v>
      </c>
      <c r="AM31" s="54" t="n">
        <f aca="false">SUM(AM32:AM34)</f>
        <v>0</v>
      </c>
      <c r="AN31" s="52" t="n">
        <f aca="false">SUM(AU31,BB31,BI31,BP31)</f>
        <v>0</v>
      </c>
      <c r="AO31" s="52" t="n">
        <f aca="false">SUM(AV31,BC31,BJ31,BQ31)</f>
        <v>0</v>
      </c>
      <c r="AP31" s="52" t="n">
        <f aca="false">SUM(AW31,BD31,BK31,BR31)</f>
        <v>0</v>
      </c>
      <c r="AQ31" s="52" t="n">
        <f aca="false">SUM(AX31,BE31,BL31,BS31)</f>
        <v>0</v>
      </c>
      <c r="AR31" s="52" t="n">
        <f aca="false">SUM(AY31,BF31,BM31,BT31)</f>
        <v>0</v>
      </c>
      <c r="AS31" s="52" t="n">
        <f aca="false">SUM(AZ31,BG31,BN31,BU31)</f>
        <v>0</v>
      </c>
      <c r="AT31" s="52" t="n">
        <f aca="false">SUM(BA31,BH31,BO31,BV31)</f>
        <v>0</v>
      </c>
      <c r="AU31" s="54" t="n">
        <f aca="false">SUM(AU32:AU34)</f>
        <v>0</v>
      </c>
      <c r="AV31" s="54" t="n">
        <f aca="false">SUM(AV32:AV34)</f>
        <v>0</v>
      </c>
      <c r="AW31" s="54" t="n">
        <f aca="false">SUM(AW32:AW34)</f>
        <v>0</v>
      </c>
      <c r="AX31" s="54" t="n">
        <f aca="false">SUM(AX32:AX34)</f>
        <v>0</v>
      </c>
      <c r="AY31" s="54" t="n">
        <f aca="false">SUM(AY32:AY34)</f>
        <v>0</v>
      </c>
      <c r="AZ31" s="54" t="n">
        <f aca="false">SUM(AZ32:AZ34)</f>
        <v>0</v>
      </c>
      <c r="BA31" s="54" t="n">
        <f aca="false">SUM(BA32:BA34)</f>
        <v>0</v>
      </c>
      <c r="BB31" s="54" t="n">
        <f aca="false">SUM(BB32:BB34)</f>
        <v>0</v>
      </c>
      <c r="BC31" s="54" t="n">
        <f aca="false">SUM(BC32:BC34)</f>
        <v>0</v>
      </c>
      <c r="BD31" s="54" t="n">
        <f aca="false">SUM(BD32:BD34)</f>
        <v>0</v>
      </c>
      <c r="BE31" s="54" t="n">
        <f aca="false">SUM(BE32:BE34)</f>
        <v>0</v>
      </c>
      <c r="BF31" s="54" t="n">
        <f aca="false">SUM(BF32:BF34)</f>
        <v>0</v>
      </c>
      <c r="BG31" s="54" t="n">
        <f aca="false">SUM(BG32:BG34)</f>
        <v>0</v>
      </c>
      <c r="BH31" s="54" t="n">
        <f aca="false">SUM(BH32:BH34)</f>
        <v>0</v>
      </c>
      <c r="BI31" s="54" t="n">
        <f aca="false">SUM(BI32:BI34)</f>
        <v>0</v>
      </c>
      <c r="BJ31" s="54" t="n">
        <f aca="false">SUM(BJ32:BJ34)</f>
        <v>0</v>
      </c>
      <c r="BK31" s="54" t="n">
        <f aca="false">SUM(BK32:BK34)</f>
        <v>0</v>
      </c>
      <c r="BL31" s="54" t="n">
        <f aca="false">SUM(BL32:BL34)</f>
        <v>0</v>
      </c>
      <c r="BM31" s="54" t="n">
        <f aca="false">SUM(BM32:BM34)</f>
        <v>0</v>
      </c>
      <c r="BN31" s="54" t="n">
        <f aca="false">SUM(BN32:BN34)</f>
        <v>0</v>
      </c>
      <c r="BO31" s="54" t="n">
        <f aca="false">SUM(BO32:BO34)</f>
        <v>0</v>
      </c>
      <c r="BP31" s="54" t="n">
        <f aca="false">SUM(BP32:BP34)</f>
        <v>0</v>
      </c>
      <c r="BQ31" s="54" t="n">
        <f aca="false">SUM(BQ32:BQ34)</f>
        <v>0</v>
      </c>
      <c r="BR31" s="54" t="n">
        <f aca="false">SUM(BR32:BR34)</f>
        <v>0</v>
      </c>
      <c r="BS31" s="54" t="n">
        <f aca="false">SUM(BS32:BS34)</f>
        <v>0</v>
      </c>
      <c r="BT31" s="54" t="n">
        <f aca="false">SUM(BT32:BT34)</f>
        <v>0</v>
      </c>
      <c r="BU31" s="54" t="n">
        <f aca="false">SUM(BU32:BU34)</f>
        <v>0</v>
      </c>
      <c r="BV31" s="54" t="n">
        <f aca="false">SUM(BV32:BV34)</f>
        <v>0</v>
      </c>
      <c r="BW31" s="54" t="n">
        <f aca="false">(AU31+BB31+BI31+BP31)-(L31+S31+Z31+AG31)</f>
        <v>0</v>
      </c>
      <c r="BX31" s="54" t="str">
        <f aca="false">IFERROR((BW31)/(L31+S31+Z31+AG31),"нд")</f>
        <v>нд</v>
      </c>
      <c r="BY31" s="54" t="n">
        <f aca="false">(AV31+BC31+BJ31+BQ31)-(M31+T31+AA31+AH31)</f>
        <v>0</v>
      </c>
      <c r="BZ31" s="55" t="str">
        <f aca="false">IFERROR((BY31)/(M31+T31+AA31+AH31),"нд")</f>
        <v>нд</v>
      </c>
      <c r="CA31" s="54" t="s">
        <v>118</v>
      </c>
      <c r="CB31" s="52" t="n">
        <f aca="false">SUM(L31,S31,Z31,AG31)</f>
        <v>0</v>
      </c>
      <c r="CC31" s="52" t="n">
        <f aca="false">SUM(M31,T31,AA31,AH31)</f>
        <v>0</v>
      </c>
      <c r="CD31" s="52" t="n">
        <f aca="false">SUM(N31,U31,AB31,AI31)</f>
        <v>0</v>
      </c>
      <c r="CE31" s="52" t="n">
        <f aca="false">SUM(O31,V31,AC31,AJ31)</f>
        <v>0</v>
      </c>
      <c r="CF31" s="52" t="n">
        <f aca="false">SUM(P31,W31,AD31,AK31)</f>
        <v>0</v>
      </c>
      <c r="CG31" s="52" t="n">
        <f aca="false">SUM(Q31,X31,AE31,AL31)</f>
        <v>0</v>
      </c>
      <c r="CH31" s="52" t="n">
        <f aca="false">SUM(R31,Y31,AF31,AM31)</f>
        <v>0</v>
      </c>
      <c r="CK31" s="57" t="n">
        <f aca="false">IF(CC31=[1]В0228_1037000158513_04_0_69_!BD29,0,1)</f>
        <v>0</v>
      </c>
    </row>
    <row r="32" customFormat="false" ht="78.75" hidden="false" customHeight="false" outlineLevel="0" collapsed="false">
      <c r="A32" s="58" t="s">
        <v>135</v>
      </c>
      <c r="B32" s="59" t="s">
        <v>136</v>
      </c>
      <c r="C32" s="58" t="s">
        <v>117</v>
      </c>
      <c r="D32" s="54" t="n">
        <v>0</v>
      </c>
      <c r="E32" s="52" t="n">
        <f aca="false">SUM(L32,S32,Z32,AG32)</f>
        <v>0</v>
      </c>
      <c r="F32" s="52" t="n">
        <f aca="false">SUM(M32,T32,AA32,AH32)</f>
        <v>0</v>
      </c>
      <c r="G32" s="52" t="n">
        <f aca="false">SUM(N32,U32,AB32,AI32)</f>
        <v>0</v>
      </c>
      <c r="H32" s="52" t="n">
        <f aca="false">SUM(O32,V32,AC32,AJ32)</f>
        <v>0</v>
      </c>
      <c r="I32" s="52" t="n">
        <f aca="false">SUM(P32,W32,AD32,AK32)</f>
        <v>0</v>
      </c>
      <c r="J32" s="52" t="n">
        <f aca="false">SUM(Q32,X32,AE32,AL32)</f>
        <v>0</v>
      </c>
      <c r="K32" s="52" t="n">
        <f aca="false">SUM(R32,Y32,AF32,AM32)</f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0</v>
      </c>
      <c r="AN32" s="52" t="n">
        <f aca="false">SUM(AU32,BB32,BI32,BP32)</f>
        <v>0</v>
      </c>
      <c r="AO32" s="52" t="n">
        <f aca="false">SUM(AV32,BC32,BJ32,BQ32)</f>
        <v>0</v>
      </c>
      <c r="AP32" s="52" t="n">
        <f aca="false">SUM(AW32,BD32,BK32,BR32)</f>
        <v>0</v>
      </c>
      <c r="AQ32" s="52" t="n">
        <f aca="false">SUM(AX32,BE32,BL32,BS32)</f>
        <v>0</v>
      </c>
      <c r="AR32" s="52" t="n">
        <f aca="false">SUM(AY32,BF32,BM32,BT32)</f>
        <v>0</v>
      </c>
      <c r="AS32" s="52" t="n">
        <f aca="false">SUM(AZ32,BG32,BN32,BU32)</f>
        <v>0</v>
      </c>
      <c r="AT32" s="52" t="n">
        <f aca="false">SUM(BA32,BH32,BO32,BV32)</f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0</v>
      </c>
      <c r="AZ32" s="54" t="n">
        <v>0</v>
      </c>
      <c r="BA32" s="54" t="n">
        <v>0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4" t="n">
        <v>0</v>
      </c>
      <c r="BV32" s="54" t="n">
        <v>0</v>
      </c>
      <c r="BW32" s="54" t="n">
        <f aca="false">(AU32+BB32+BI32+BP32)-(L32+S32+Z32+AG32)</f>
        <v>0</v>
      </c>
      <c r="BX32" s="54" t="str">
        <f aca="false">IFERROR((BW32)/(L32+S32+Z32+AG32),"нд")</f>
        <v>нд</v>
      </c>
      <c r="BY32" s="54" t="n">
        <f aca="false">(AV32+BC32+BJ32+BQ32)-(M32+T32+AA32+AH32)</f>
        <v>0</v>
      </c>
      <c r="BZ32" s="55" t="str">
        <f aca="false">IFERROR((BY32)/(M32+T32+AA32+AH32),"нд")</f>
        <v>нд</v>
      </c>
      <c r="CA32" s="54" t="s">
        <v>118</v>
      </c>
      <c r="CB32" s="52" t="n">
        <f aca="false">SUM(L32,S32,Z32,AG32)</f>
        <v>0</v>
      </c>
      <c r="CC32" s="52" t="n">
        <f aca="false">SUM(M32,T32,AA32,AH32)</f>
        <v>0</v>
      </c>
      <c r="CD32" s="52" t="n">
        <f aca="false">SUM(N32,U32,AB32,AI32)</f>
        <v>0</v>
      </c>
      <c r="CE32" s="52" t="n">
        <f aca="false">SUM(O32,V32,AC32,AJ32)</f>
        <v>0</v>
      </c>
      <c r="CF32" s="52" t="n">
        <f aca="false">SUM(P32,W32,AD32,AK32)</f>
        <v>0</v>
      </c>
      <c r="CG32" s="52" t="n">
        <f aca="false">SUM(Q32,X32,AE32,AL32)</f>
        <v>0</v>
      </c>
      <c r="CH32" s="52" t="n">
        <f aca="false">SUM(R32,Y32,AF32,AM32)</f>
        <v>0</v>
      </c>
      <c r="CK32" s="57" t="n">
        <f aca="false">IF(CC32=[1]В0228_1037000158513_04_0_69_!BD30,0,1)</f>
        <v>0</v>
      </c>
    </row>
    <row r="33" customFormat="false" ht="78.75" hidden="false" customHeight="false" outlineLevel="0" collapsed="false">
      <c r="A33" s="58" t="s">
        <v>137</v>
      </c>
      <c r="B33" s="59" t="s">
        <v>138</v>
      </c>
      <c r="C33" s="58" t="s">
        <v>117</v>
      </c>
      <c r="D33" s="54" t="n">
        <v>0</v>
      </c>
      <c r="E33" s="52" t="n">
        <f aca="false">SUM(L33,S33,Z33,AG33)</f>
        <v>0</v>
      </c>
      <c r="F33" s="52" t="n">
        <f aca="false">SUM(M33,T33,AA33,AH33)</f>
        <v>0</v>
      </c>
      <c r="G33" s="52" t="n">
        <f aca="false">SUM(N33,U33,AB33,AI33)</f>
        <v>0</v>
      </c>
      <c r="H33" s="52" t="n">
        <f aca="false">SUM(O33,V33,AC33,AJ33)</f>
        <v>0</v>
      </c>
      <c r="I33" s="52" t="n">
        <f aca="false">SUM(P33,W33,AD33,AK33)</f>
        <v>0</v>
      </c>
      <c r="J33" s="52" t="n">
        <f aca="false">SUM(Q33,X33,AE33,AL33)</f>
        <v>0</v>
      </c>
      <c r="K33" s="52" t="n">
        <f aca="false">SUM(R33,Y33,AF33,AM33)</f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4" t="n">
        <v>0</v>
      </c>
      <c r="AN33" s="52" t="n">
        <f aca="false">SUM(AU33,BB33,BI33,BP33)</f>
        <v>0</v>
      </c>
      <c r="AO33" s="52" t="n">
        <f aca="false">SUM(AV33,BC33,BJ33,BQ33)</f>
        <v>0</v>
      </c>
      <c r="AP33" s="52" t="n">
        <f aca="false">SUM(AW33,BD33,BK33,BR33)</f>
        <v>0</v>
      </c>
      <c r="AQ33" s="52" t="n">
        <f aca="false">SUM(AX33,BE33,BL33,BS33)</f>
        <v>0</v>
      </c>
      <c r="AR33" s="52" t="n">
        <f aca="false">SUM(AY33,BF33,BM33,BT33)</f>
        <v>0</v>
      </c>
      <c r="AS33" s="52" t="n">
        <f aca="false">SUM(AZ33,BG33,BN33,BU33)</f>
        <v>0</v>
      </c>
      <c r="AT33" s="52" t="n">
        <f aca="false">SUM(BA33,BH33,BO33,BV33)</f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0</v>
      </c>
      <c r="AZ33" s="54" t="n">
        <v>0</v>
      </c>
      <c r="BA33" s="54" t="n">
        <v>0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4" t="n">
        <v>0</v>
      </c>
      <c r="BV33" s="54" t="n">
        <v>0</v>
      </c>
      <c r="BW33" s="54" t="n">
        <f aca="false">(AU33+BB33+BI33+BP33)-(L33+S33+Z33+AG33)</f>
        <v>0</v>
      </c>
      <c r="BX33" s="54" t="str">
        <f aca="false">IFERROR((BW33)/(L33+S33+Z33+AG33),"нд")</f>
        <v>нд</v>
      </c>
      <c r="BY33" s="54" t="n">
        <f aca="false">(AV33+BC33+BJ33+BQ33)-(M33+T33+AA33+AH33)</f>
        <v>0</v>
      </c>
      <c r="BZ33" s="55" t="str">
        <f aca="false">IFERROR((BY33)/(M33+T33+AA33+AH33),"нд")</f>
        <v>нд</v>
      </c>
      <c r="CA33" s="54" t="s">
        <v>118</v>
      </c>
      <c r="CB33" s="52" t="n">
        <f aca="false">SUM(L33,S33,Z33,AG33)</f>
        <v>0</v>
      </c>
      <c r="CC33" s="52" t="n">
        <f aca="false">SUM(M33,T33,AA33,AH33)</f>
        <v>0</v>
      </c>
      <c r="CD33" s="52" t="n">
        <f aca="false">SUM(N33,U33,AB33,AI33)</f>
        <v>0</v>
      </c>
      <c r="CE33" s="52" t="n">
        <f aca="false">SUM(O33,V33,AC33,AJ33)</f>
        <v>0</v>
      </c>
      <c r="CF33" s="52" t="n">
        <f aca="false">SUM(P33,W33,AD33,AK33)</f>
        <v>0</v>
      </c>
      <c r="CG33" s="52" t="n">
        <f aca="false">SUM(Q33,X33,AE33,AL33)</f>
        <v>0</v>
      </c>
      <c r="CH33" s="52" t="n">
        <f aca="false">SUM(R33,Y33,AF33,AM33)</f>
        <v>0</v>
      </c>
      <c r="CK33" s="57" t="n">
        <f aca="false">IF(CC33=[1]В0228_1037000158513_04_0_69_!BD31,0,1)</f>
        <v>0</v>
      </c>
    </row>
    <row r="34" customFormat="false" ht="63" hidden="false" customHeight="false" outlineLevel="0" collapsed="false">
      <c r="A34" s="58" t="s">
        <v>139</v>
      </c>
      <c r="B34" s="59" t="s">
        <v>140</v>
      </c>
      <c r="C34" s="58" t="s">
        <v>117</v>
      </c>
      <c r="D34" s="54" t="n">
        <v>0</v>
      </c>
      <c r="E34" s="52" t="n">
        <f aca="false">SUM(L34,S34,Z34,AG34)</f>
        <v>0</v>
      </c>
      <c r="F34" s="52" t="n">
        <f aca="false">SUM(M34,T34,AA34,AH34)</f>
        <v>0</v>
      </c>
      <c r="G34" s="52" t="n">
        <f aca="false">SUM(N34,U34,AB34,AI34)</f>
        <v>0</v>
      </c>
      <c r="H34" s="52" t="n">
        <f aca="false">SUM(O34,V34,AC34,AJ34)</f>
        <v>0</v>
      </c>
      <c r="I34" s="52" t="n">
        <f aca="false">SUM(P34,W34,AD34,AK34)</f>
        <v>0</v>
      </c>
      <c r="J34" s="52" t="n">
        <f aca="false">SUM(Q34,X34,AE34,AL34)</f>
        <v>0</v>
      </c>
      <c r="K34" s="52" t="n">
        <f aca="false">SUM(R34,Y34,AF34,AM34)</f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2" t="n">
        <f aca="false">SUM(AU34,BB34,BI34,BP34)</f>
        <v>0</v>
      </c>
      <c r="AO34" s="52" t="n">
        <f aca="false">SUM(AV34,BC34,BJ34,BQ34)</f>
        <v>0</v>
      </c>
      <c r="AP34" s="52" t="n">
        <f aca="false">SUM(AW34,BD34,BK34,BR34)</f>
        <v>0</v>
      </c>
      <c r="AQ34" s="52" t="n">
        <f aca="false">SUM(AX34,BE34,BL34,BS34)</f>
        <v>0</v>
      </c>
      <c r="AR34" s="52" t="n">
        <f aca="false">SUM(AY34,BF34,BM34,BT34)</f>
        <v>0</v>
      </c>
      <c r="AS34" s="52" t="n">
        <f aca="false">SUM(AZ34,BG34,BN34,BU34)</f>
        <v>0</v>
      </c>
      <c r="AT34" s="52" t="n">
        <f aca="false">SUM(BA34,BH34,BO34,BV34)</f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0</v>
      </c>
      <c r="AZ34" s="54" t="n">
        <v>0</v>
      </c>
      <c r="BA34" s="54" t="n">
        <v>0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0</v>
      </c>
      <c r="BT34" s="54" t="n">
        <v>0</v>
      </c>
      <c r="BU34" s="54" t="n">
        <v>0</v>
      </c>
      <c r="BV34" s="54" t="n">
        <v>0</v>
      </c>
      <c r="BW34" s="54" t="n">
        <f aca="false">(AU34+BB34+BI34+BP34)-(L34+S34+Z34+AG34)</f>
        <v>0</v>
      </c>
      <c r="BX34" s="54" t="str">
        <f aca="false">IFERROR((BW34)/(L34+S34+Z34+AG34),"нд")</f>
        <v>нд</v>
      </c>
      <c r="BY34" s="54" t="n">
        <f aca="false">(AV34+BC34+BJ34+BQ34)-(M34+T34+AA34+AH34)</f>
        <v>0</v>
      </c>
      <c r="BZ34" s="55" t="str">
        <f aca="false">IFERROR((BY34)/(M34+T34+AA34+AH34),"нд")</f>
        <v>нд</v>
      </c>
      <c r="CA34" s="54" t="s">
        <v>118</v>
      </c>
      <c r="CB34" s="52" t="n">
        <f aca="false">SUM(L34,S34,Z34,AG34)</f>
        <v>0</v>
      </c>
      <c r="CC34" s="52" t="n">
        <f aca="false">SUM(M34,T34,AA34,AH34)</f>
        <v>0</v>
      </c>
      <c r="CD34" s="52" t="n">
        <f aca="false">SUM(N34,U34,AB34,AI34)</f>
        <v>0</v>
      </c>
      <c r="CE34" s="52" t="n">
        <f aca="false">SUM(O34,V34,AC34,AJ34)</f>
        <v>0</v>
      </c>
      <c r="CF34" s="52" t="n">
        <f aca="false">SUM(P34,W34,AD34,AK34)</f>
        <v>0</v>
      </c>
      <c r="CG34" s="52" t="n">
        <f aca="false">SUM(Q34,X34,AE34,AL34)</f>
        <v>0</v>
      </c>
      <c r="CH34" s="52" t="n">
        <f aca="false">SUM(R34,Y34,AF34,AM34)</f>
        <v>0</v>
      </c>
      <c r="CK34" s="57" t="n">
        <f aca="false">IF(CC34=[1]В0228_1037000158513_04_0_69_!BD32,0,1)</f>
        <v>0</v>
      </c>
    </row>
    <row r="35" customFormat="false" ht="47.25" hidden="false" customHeight="false" outlineLevel="0" collapsed="false">
      <c r="A35" s="58" t="s">
        <v>141</v>
      </c>
      <c r="B35" s="59" t="s">
        <v>142</v>
      </c>
      <c r="C35" s="58" t="s">
        <v>117</v>
      </c>
      <c r="D35" s="54" t="n">
        <f aca="false">SUM(D36:D37)</f>
        <v>0</v>
      </c>
      <c r="E35" s="52" t="n">
        <f aca="false">SUM(L35,S35,Z35,AG35)</f>
        <v>0</v>
      </c>
      <c r="F35" s="52" t="n">
        <f aca="false">SUM(M35,T35,AA35,AH35)</f>
        <v>0</v>
      </c>
      <c r="G35" s="52" t="n">
        <f aca="false">SUM(N35,U35,AB35,AI35)</f>
        <v>0</v>
      </c>
      <c r="H35" s="52" t="n">
        <f aca="false">SUM(O35,V35,AC35,AJ35)</f>
        <v>0</v>
      </c>
      <c r="I35" s="52" t="n">
        <f aca="false">SUM(P35,W35,AD35,AK35)</f>
        <v>0</v>
      </c>
      <c r="J35" s="52" t="n">
        <f aca="false">SUM(Q35,X35,AE35,AL35)</f>
        <v>0</v>
      </c>
      <c r="K35" s="52" t="n">
        <f aca="false">SUM(R35,Y35,AF35,AM35)</f>
        <v>0</v>
      </c>
      <c r="L35" s="54" t="n">
        <f aca="false">SUM(L36:L37)</f>
        <v>0</v>
      </c>
      <c r="M35" s="54" t="n">
        <f aca="false">SUM(M36:M37)</f>
        <v>0</v>
      </c>
      <c r="N35" s="54" t="n">
        <f aca="false">SUM(N36:N37)</f>
        <v>0</v>
      </c>
      <c r="O35" s="54" t="n">
        <f aca="false">SUM(O36:O37)</f>
        <v>0</v>
      </c>
      <c r="P35" s="54" t="n">
        <f aca="false">SUM(P36:P37)</f>
        <v>0</v>
      </c>
      <c r="Q35" s="54" t="n">
        <f aca="false">SUM(Q36:Q37)</f>
        <v>0</v>
      </c>
      <c r="R35" s="54" t="n">
        <f aca="false">SUM(R36:R37)</f>
        <v>0</v>
      </c>
      <c r="S35" s="54" t="n">
        <f aca="false">SUM(S36:S37)</f>
        <v>0</v>
      </c>
      <c r="T35" s="54" t="n">
        <f aca="false">SUM(T36:T37)</f>
        <v>0</v>
      </c>
      <c r="U35" s="54" t="n">
        <f aca="false">SUM(U36:U37)</f>
        <v>0</v>
      </c>
      <c r="V35" s="54" t="n">
        <f aca="false">SUM(V36:V37)</f>
        <v>0</v>
      </c>
      <c r="W35" s="54" t="n">
        <f aca="false">SUM(W36:W37)</f>
        <v>0</v>
      </c>
      <c r="X35" s="54" t="n">
        <f aca="false">SUM(X36:X37)</f>
        <v>0</v>
      </c>
      <c r="Y35" s="54" t="n">
        <f aca="false">SUM(Y36:Y37)</f>
        <v>0</v>
      </c>
      <c r="Z35" s="54" t="n">
        <f aca="false">SUM(Z36:Z37)</f>
        <v>0</v>
      </c>
      <c r="AA35" s="54" t="n">
        <f aca="false">SUM(AA36:AA37)</f>
        <v>0</v>
      </c>
      <c r="AB35" s="54" t="n">
        <f aca="false">SUM(AB36:AB37)</f>
        <v>0</v>
      </c>
      <c r="AC35" s="54" t="n">
        <f aca="false">SUM(AC36:AC37)</f>
        <v>0</v>
      </c>
      <c r="AD35" s="54" t="n">
        <f aca="false">SUM(AD36:AD37)</f>
        <v>0</v>
      </c>
      <c r="AE35" s="54" t="n">
        <f aca="false">SUM(AE36:AE37)</f>
        <v>0</v>
      </c>
      <c r="AF35" s="54" t="n">
        <f aca="false">SUM(AF36:AF37)</f>
        <v>0</v>
      </c>
      <c r="AG35" s="54" t="n">
        <f aca="false">SUM(AG36:AG37)</f>
        <v>0</v>
      </c>
      <c r="AH35" s="54" t="n">
        <f aca="false">SUM(AH36:AH37)</f>
        <v>0</v>
      </c>
      <c r="AI35" s="54" t="n">
        <f aca="false">SUM(AI36:AI37)</f>
        <v>0</v>
      </c>
      <c r="AJ35" s="54" t="n">
        <f aca="false">SUM(AJ36:AJ37)</f>
        <v>0</v>
      </c>
      <c r="AK35" s="54" t="n">
        <f aca="false">SUM(AK36:AK37)</f>
        <v>0</v>
      </c>
      <c r="AL35" s="54" t="n">
        <f aca="false">SUM(AL36:AL37)</f>
        <v>0</v>
      </c>
      <c r="AM35" s="54" t="n">
        <f aca="false">SUM(AM36:AM37)</f>
        <v>0</v>
      </c>
      <c r="AN35" s="52" t="n">
        <f aca="false">SUM(AU35,BB35,BI35,BP35)</f>
        <v>0</v>
      </c>
      <c r="AO35" s="52" t="n">
        <f aca="false">SUM(AV35,BC35,BJ35,BQ35)</f>
        <v>0</v>
      </c>
      <c r="AP35" s="52" t="n">
        <f aca="false">SUM(AW35,BD35,BK35,BR35)</f>
        <v>0</v>
      </c>
      <c r="AQ35" s="52" t="n">
        <f aca="false">SUM(AX35,BE35,BL35,BS35)</f>
        <v>0</v>
      </c>
      <c r="AR35" s="52" t="n">
        <f aca="false">SUM(AY35,BF35,BM35,BT35)</f>
        <v>0</v>
      </c>
      <c r="AS35" s="52" t="n">
        <f aca="false">SUM(AZ35,BG35,BN35,BU35)</f>
        <v>0</v>
      </c>
      <c r="AT35" s="52" t="n">
        <f aca="false">SUM(BA35,BH35,BO35,BV35)</f>
        <v>0</v>
      </c>
      <c r="AU35" s="54" t="n">
        <f aca="false">SUM(AU36:AU37)</f>
        <v>0</v>
      </c>
      <c r="AV35" s="54" t="n">
        <f aca="false">SUM(AV36:AV37)</f>
        <v>0</v>
      </c>
      <c r="AW35" s="54" t="n">
        <f aca="false">SUM(AW36:AW37)</f>
        <v>0</v>
      </c>
      <c r="AX35" s="54" t="n">
        <f aca="false">SUM(AX36:AX37)</f>
        <v>0</v>
      </c>
      <c r="AY35" s="54" t="n">
        <f aca="false">SUM(AY36:AY37)</f>
        <v>0</v>
      </c>
      <c r="AZ35" s="54" t="n">
        <f aca="false">SUM(AZ36:AZ37)</f>
        <v>0</v>
      </c>
      <c r="BA35" s="54" t="n">
        <f aca="false">SUM(BA36:BA37)</f>
        <v>0</v>
      </c>
      <c r="BB35" s="54" t="n">
        <f aca="false">SUM(BB36:BB37)</f>
        <v>0</v>
      </c>
      <c r="BC35" s="54" t="n">
        <f aca="false">SUM(BC36:BC37)</f>
        <v>0</v>
      </c>
      <c r="BD35" s="54" t="n">
        <f aca="false">SUM(BD36:BD37)</f>
        <v>0</v>
      </c>
      <c r="BE35" s="54" t="n">
        <f aca="false">SUM(BE36:BE37)</f>
        <v>0</v>
      </c>
      <c r="BF35" s="54" t="n">
        <f aca="false">SUM(BF36:BF37)</f>
        <v>0</v>
      </c>
      <c r="BG35" s="54" t="n">
        <f aca="false">SUM(BG36:BG37)</f>
        <v>0</v>
      </c>
      <c r="BH35" s="54" t="n">
        <f aca="false">SUM(BH36:BH37)</f>
        <v>0</v>
      </c>
      <c r="BI35" s="54" t="n">
        <f aca="false">SUM(BI36:BI37)</f>
        <v>0</v>
      </c>
      <c r="BJ35" s="54" t="n">
        <f aca="false">SUM(BJ36:BJ37)</f>
        <v>0</v>
      </c>
      <c r="BK35" s="54" t="n">
        <f aca="false">SUM(BK36:BK37)</f>
        <v>0</v>
      </c>
      <c r="BL35" s="54" t="n">
        <f aca="false">SUM(BL36:BL37)</f>
        <v>0</v>
      </c>
      <c r="BM35" s="54" t="n">
        <f aca="false">SUM(BM36:BM37)</f>
        <v>0</v>
      </c>
      <c r="BN35" s="54" t="n">
        <f aca="false">SUM(BN36:BN37)</f>
        <v>0</v>
      </c>
      <c r="BO35" s="54" t="n">
        <f aca="false">SUM(BO36:BO37)</f>
        <v>0</v>
      </c>
      <c r="BP35" s="54" t="n">
        <f aca="false">SUM(BP36:BP37)</f>
        <v>0</v>
      </c>
      <c r="BQ35" s="54" t="n">
        <f aca="false">SUM(BQ36:BQ37)</f>
        <v>0</v>
      </c>
      <c r="BR35" s="54" t="n">
        <f aca="false">SUM(BR36:BR37)</f>
        <v>0</v>
      </c>
      <c r="BS35" s="54" t="n">
        <f aca="false">SUM(BS36:BS37)</f>
        <v>0</v>
      </c>
      <c r="BT35" s="54" t="n">
        <f aca="false">SUM(BT36:BT37)</f>
        <v>0</v>
      </c>
      <c r="BU35" s="54" t="n">
        <f aca="false">SUM(BU36:BU37)</f>
        <v>0</v>
      </c>
      <c r="BV35" s="54" t="n">
        <f aca="false">SUM(BV36:BV37)</f>
        <v>0</v>
      </c>
      <c r="BW35" s="54" t="n">
        <f aca="false">(AU35+BB35+BI35+BP35)-(L35+S35+Z35+AG35)</f>
        <v>0</v>
      </c>
      <c r="BX35" s="54" t="str">
        <f aca="false">IFERROR((BW35)/(L35+S35+Z35+AG35),"нд")</f>
        <v>нд</v>
      </c>
      <c r="BY35" s="54" t="n">
        <f aca="false">(AV35+BC35+BJ35+BQ35)-(M35+T35+AA35+AH35)</f>
        <v>0</v>
      </c>
      <c r="BZ35" s="55" t="str">
        <f aca="false">IFERROR((BY35)/(M35+T35+AA35+AH35),"нд")</f>
        <v>нд</v>
      </c>
      <c r="CA35" s="54" t="s">
        <v>118</v>
      </c>
      <c r="CB35" s="52" t="n">
        <f aca="false">SUM(L35,S35,Z35,AG35)</f>
        <v>0</v>
      </c>
      <c r="CC35" s="52" t="n">
        <f aca="false">SUM(M35,T35,AA35,AH35)</f>
        <v>0</v>
      </c>
      <c r="CD35" s="52" t="n">
        <f aca="false">SUM(N35,U35,AB35,AI35)</f>
        <v>0</v>
      </c>
      <c r="CE35" s="52" t="n">
        <f aca="false">SUM(O35,V35,AC35,AJ35)</f>
        <v>0</v>
      </c>
      <c r="CF35" s="52" t="n">
        <f aca="false">SUM(P35,W35,AD35,AK35)</f>
        <v>0</v>
      </c>
      <c r="CG35" s="52" t="n">
        <f aca="false">SUM(Q35,X35,AE35,AL35)</f>
        <v>0</v>
      </c>
      <c r="CH35" s="52" t="n">
        <f aca="false">SUM(R35,Y35,AF35,AM35)</f>
        <v>0</v>
      </c>
      <c r="CK35" s="57" t="n">
        <f aca="false">IF(CC35=[1]В0228_1037000158513_04_0_69_!BD33,0,1)</f>
        <v>0</v>
      </c>
    </row>
    <row r="36" customFormat="false" ht="78.75" hidden="false" customHeight="false" outlineLevel="0" collapsed="false">
      <c r="A36" s="58" t="s">
        <v>143</v>
      </c>
      <c r="B36" s="59" t="s">
        <v>144</v>
      </c>
      <c r="C36" s="58" t="s">
        <v>117</v>
      </c>
      <c r="D36" s="54" t="n">
        <v>0</v>
      </c>
      <c r="E36" s="52" t="n">
        <f aca="false">SUM(L36,S36,Z36,AG36)</f>
        <v>0</v>
      </c>
      <c r="F36" s="52" t="n">
        <f aca="false">SUM(M36,T36,AA36,AH36)</f>
        <v>0</v>
      </c>
      <c r="G36" s="52" t="n">
        <f aca="false">SUM(N36,U36,AB36,AI36)</f>
        <v>0</v>
      </c>
      <c r="H36" s="52" t="n">
        <f aca="false">SUM(O36,V36,AC36,AJ36)</f>
        <v>0</v>
      </c>
      <c r="I36" s="52" t="n">
        <f aca="false">SUM(P36,W36,AD36,AK36)</f>
        <v>0</v>
      </c>
      <c r="J36" s="52" t="n">
        <f aca="false">SUM(Q36,X36,AE36,AL36)</f>
        <v>0</v>
      </c>
      <c r="K36" s="52" t="n">
        <f aca="false">SUM(R36,Y36,AF36,AM36)</f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54" t="n">
        <v>0</v>
      </c>
      <c r="Z36" s="54" t="n">
        <v>0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4" t="n">
        <v>0</v>
      </c>
      <c r="AN36" s="52" t="n">
        <f aca="false">SUM(AU36,BB36,BI36,BP36)</f>
        <v>0</v>
      </c>
      <c r="AO36" s="52" t="n">
        <f aca="false">SUM(AV36,BC36,BJ36,BQ36)</f>
        <v>0</v>
      </c>
      <c r="AP36" s="52" t="n">
        <f aca="false">SUM(AW36,BD36,BK36,BR36)</f>
        <v>0</v>
      </c>
      <c r="AQ36" s="52" t="n">
        <f aca="false">SUM(AX36,BE36,BL36,BS36)</f>
        <v>0</v>
      </c>
      <c r="AR36" s="52" t="n">
        <f aca="false">SUM(AY36,BF36,BM36,BT36)</f>
        <v>0</v>
      </c>
      <c r="AS36" s="52" t="n">
        <f aca="false">SUM(AZ36,BG36,BN36,BU36)</f>
        <v>0</v>
      </c>
      <c r="AT36" s="52" t="n">
        <f aca="false">SUM(BA36,BH36,BO36,BV36)</f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0</v>
      </c>
      <c r="BT36" s="54" t="n">
        <v>0</v>
      </c>
      <c r="BU36" s="54" t="n">
        <v>0</v>
      </c>
      <c r="BV36" s="54" t="n">
        <v>0</v>
      </c>
      <c r="BW36" s="54" t="n">
        <f aca="false">(AU36+BB36+BI36+BP36)-(L36+S36+Z36+AG36)</f>
        <v>0</v>
      </c>
      <c r="BX36" s="54" t="str">
        <f aca="false">IFERROR((BW36)/(L36+S36+Z36+AG36),"нд")</f>
        <v>нд</v>
      </c>
      <c r="BY36" s="54" t="n">
        <f aca="false">(AV36+BC36+BJ36+BQ36)-(M36+T36+AA36+AH36)</f>
        <v>0</v>
      </c>
      <c r="BZ36" s="55" t="str">
        <f aca="false">IFERROR((BY36)/(M36+T36+AA36+AH36),"нд")</f>
        <v>нд</v>
      </c>
      <c r="CA36" s="54" t="s">
        <v>118</v>
      </c>
      <c r="CB36" s="52" t="n">
        <f aca="false">SUM(L36,S36,Z36,AG36)</f>
        <v>0</v>
      </c>
      <c r="CC36" s="52" t="n">
        <f aca="false">SUM(M36,T36,AA36,AH36)</f>
        <v>0</v>
      </c>
      <c r="CD36" s="52" t="n">
        <f aca="false">SUM(N36,U36,AB36,AI36)</f>
        <v>0</v>
      </c>
      <c r="CE36" s="52" t="n">
        <f aca="false">SUM(O36,V36,AC36,AJ36)</f>
        <v>0</v>
      </c>
      <c r="CF36" s="52" t="n">
        <f aca="false">SUM(P36,W36,AD36,AK36)</f>
        <v>0</v>
      </c>
      <c r="CG36" s="52" t="n">
        <f aca="false">SUM(Q36,X36,AE36,AL36)</f>
        <v>0</v>
      </c>
      <c r="CH36" s="52" t="n">
        <f aca="false">SUM(R36,Y36,AF36,AM36)</f>
        <v>0</v>
      </c>
      <c r="CK36" s="57" t="n">
        <f aca="false">IF(CC36=[1]В0228_1037000158513_04_0_69_!BD34,0,1)</f>
        <v>0</v>
      </c>
    </row>
    <row r="37" customFormat="false" ht="63" hidden="false" customHeight="false" outlineLevel="0" collapsed="false">
      <c r="A37" s="58" t="s">
        <v>145</v>
      </c>
      <c r="B37" s="59" t="s">
        <v>146</v>
      </c>
      <c r="C37" s="58" t="s">
        <v>117</v>
      </c>
      <c r="D37" s="54" t="n">
        <v>0</v>
      </c>
      <c r="E37" s="52" t="n">
        <f aca="false">SUM(L37,S37,Z37,AG37)</f>
        <v>0</v>
      </c>
      <c r="F37" s="52" t="n">
        <f aca="false">SUM(M37,T37,AA37,AH37)</f>
        <v>0</v>
      </c>
      <c r="G37" s="52" t="n">
        <f aca="false">SUM(N37,U37,AB37,AI37)</f>
        <v>0</v>
      </c>
      <c r="H37" s="52" t="n">
        <f aca="false">SUM(O37,V37,AC37,AJ37)</f>
        <v>0</v>
      </c>
      <c r="I37" s="52" t="n">
        <f aca="false">SUM(P37,W37,AD37,AK37)</f>
        <v>0</v>
      </c>
      <c r="J37" s="52" t="n">
        <f aca="false">SUM(Q37,X37,AE37,AL37)</f>
        <v>0</v>
      </c>
      <c r="K37" s="52" t="n">
        <f aca="false">SUM(R37,Y37,AF37,AM37)</f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4" t="n">
        <v>0</v>
      </c>
      <c r="AL37" s="54" t="n">
        <v>0</v>
      </c>
      <c r="AM37" s="54" t="n">
        <v>0</v>
      </c>
      <c r="AN37" s="52" t="n">
        <f aca="false">SUM(AU37,BB37,BI37,BP37)</f>
        <v>0</v>
      </c>
      <c r="AO37" s="52" t="n">
        <f aca="false">SUM(AV37,BC37,BJ37,BQ37)</f>
        <v>0</v>
      </c>
      <c r="AP37" s="52" t="n">
        <f aca="false">SUM(AW37,BD37,BK37,BR37)</f>
        <v>0</v>
      </c>
      <c r="AQ37" s="52" t="n">
        <f aca="false">SUM(AX37,BE37,BL37,BS37)</f>
        <v>0</v>
      </c>
      <c r="AR37" s="52" t="n">
        <f aca="false">SUM(AY37,BF37,BM37,BT37)</f>
        <v>0</v>
      </c>
      <c r="AS37" s="52" t="n">
        <f aca="false">SUM(AZ37,BG37,BN37,BU37)</f>
        <v>0</v>
      </c>
      <c r="AT37" s="52" t="n">
        <f aca="false">SUM(BA37,BH37,BO37,BV37)</f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0</v>
      </c>
      <c r="BT37" s="54" t="n">
        <v>0</v>
      </c>
      <c r="BU37" s="54" t="n">
        <v>0</v>
      </c>
      <c r="BV37" s="54" t="n">
        <v>0</v>
      </c>
      <c r="BW37" s="54" t="n">
        <f aca="false">(AU37+BB37+BI37+BP37)-(L37+S37+Z37+AG37)</f>
        <v>0</v>
      </c>
      <c r="BX37" s="54" t="str">
        <f aca="false">IFERROR((BW37)/(L37+S37+Z37+AG37),"нд")</f>
        <v>нд</v>
      </c>
      <c r="BY37" s="54" t="n">
        <f aca="false">(AV37+BC37+BJ37+BQ37)-(M37+T37+AA37+AH37)</f>
        <v>0</v>
      </c>
      <c r="BZ37" s="55" t="str">
        <f aca="false">IFERROR((BY37)/(M37+T37+AA37+AH37),"нд")</f>
        <v>нд</v>
      </c>
      <c r="CA37" s="54" t="s">
        <v>118</v>
      </c>
      <c r="CB37" s="52" t="n">
        <f aca="false">SUM(L37,S37,Z37,AG37)</f>
        <v>0</v>
      </c>
      <c r="CC37" s="52" t="n">
        <f aca="false">SUM(M37,T37,AA37,AH37)</f>
        <v>0</v>
      </c>
      <c r="CD37" s="52" t="n">
        <f aca="false">SUM(N37,U37,AB37,AI37)</f>
        <v>0</v>
      </c>
      <c r="CE37" s="52" t="n">
        <f aca="false">SUM(O37,V37,AC37,AJ37)</f>
        <v>0</v>
      </c>
      <c r="CF37" s="52" t="n">
        <f aca="false">SUM(P37,W37,AD37,AK37)</f>
        <v>0</v>
      </c>
      <c r="CG37" s="52" t="n">
        <f aca="false">SUM(Q37,X37,AE37,AL37)</f>
        <v>0</v>
      </c>
      <c r="CH37" s="52" t="n">
        <f aca="false">SUM(R37,Y37,AF37,AM37)</f>
        <v>0</v>
      </c>
      <c r="CK37" s="57" t="n">
        <f aca="false">IF(CC37=[1]В0228_1037000158513_04_0_69_!BD35,0,1)</f>
        <v>0</v>
      </c>
    </row>
    <row r="38" customFormat="false" ht="63" hidden="false" customHeight="false" outlineLevel="0" collapsed="false">
      <c r="A38" s="58" t="s">
        <v>147</v>
      </c>
      <c r="B38" s="59" t="s">
        <v>148</v>
      </c>
      <c r="C38" s="58" t="s">
        <v>117</v>
      </c>
      <c r="D38" s="54" t="n">
        <f aca="false">SUM(D39:D44)</f>
        <v>0</v>
      </c>
      <c r="E38" s="52" t="n">
        <f aca="false">SUM(L38,S38,Z38,AG38)</f>
        <v>0</v>
      </c>
      <c r="F38" s="52" t="n">
        <f aca="false">SUM(M38,T38,AA38,AH38)</f>
        <v>0</v>
      </c>
      <c r="G38" s="52" t="n">
        <f aca="false">SUM(N38,U38,AB38,AI38)</f>
        <v>0</v>
      </c>
      <c r="H38" s="52" t="n">
        <f aca="false">SUM(O38,V38,AC38,AJ38)</f>
        <v>0</v>
      </c>
      <c r="I38" s="52" t="n">
        <f aca="false">SUM(P38,W38,AD38,AK38)</f>
        <v>0</v>
      </c>
      <c r="J38" s="52" t="n">
        <f aca="false">SUM(Q38,X38,AE38,AL38)</f>
        <v>0</v>
      </c>
      <c r="K38" s="52" t="n">
        <f aca="false">SUM(R38,Y38,AF38,AM38)</f>
        <v>0</v>
      </c>
      <c r="L38" s="54" t="n">
        <f aca="false">SUM(L39:L44)</f>
        <v>0</v>
      </c>
      <c r="M38" s="54" t="n">
        <f aca="false">SUM(M39:M44)</f>
        <v>0</v>
      </c>
      <c r="N38" s="54" t="n">
        <f aca="false">SUM(N39:N44)</f>
        <v>0</v>
      </c>
      <c r="O38" s="54" t="n">
        <f aca="false">SUM(O39:O44)</f>
        <v>0</v>
      </c>
      <c r="P38" s="54" t="n">
        <f aca="false">SUM(P39:P44)</f>
        <v>0</v>
      </c>
      <c r="Q38" s="54" t="n">
        <f aca="false">SUM(Q39:Q44)</f>
        <v>0</v>
      </c>
      <c r="R38" s="54" t="n">
        <f aca="false">SUM(R39:R44)</f>
        <v>0</v>
      </c>
      <c r="S38" s="54" t="n">
        <f aca="false">SUM(S39:S44)</f>
        <v>0</v>
      </c>
      <c r="T38" s="54" t="n">
        <f aca="false">SUM(T39:T44)</f>
        <v>0</v>
      </c>
      <c r="U38" s="54" t="n">
        <f aca="false">SUM(U39:U44)</f>
        <v>0</v>
      </c>
      <c r="V38" s="54" t="n">
        <f aca="false">SUM(V39:V44)</f>
        <v>0</v>
      </c>
      <c r="W38" s="54" t="n">
        <f aca="false">SUM(W39:W44)</f>
        <v>0</v>
      </c>
      <c r="X38" s="54" t="n">
        <f aca="false">SUM(X39:X44)</f>
        <v>0</v>
      </c>
      <c r="Y38" s="54" t="n">
        <f aca="false">SUM(Y39:Y44)</f>
        <v>0</v>
      </c>
      <c r="Z38" s="54" t="n">
        <f aca="false">SUM(Z39:Z44)</f>
        <v>0</v>
      </c>
      <c r="AA38" s="54" t="n">
        <f aca="false">SUM(AA39:AA44)</f>
        <v>0</v>
      </c>
      <c r="AB38" s="54" t="n">
        <f aca="false">SUM(AB39:AB44)</f>
        <v>0</v>
      </c>
      <c r="AC38" s="54" t="n">
        <f aca="false">SUM(AC39:AC44)</f>
        <v>0</v>
      </c>
      <c r="AD38" s="54" t="n">
        <f aca="false">SUM(AD39:AD44)</f>
        <v>0</v>
      </c>
      <c r="AE38" s="54" t="n">
        <f aca="false">SUM(AE39:AE44)</f>
        <v>0</v>
      </c>
      <c r="AF38" s="54" t="n">
        <f aca="false">SUM(AF39:AF44)</f>
        <v>0</v>
      </c>
      <c r="AG38" s="54" t="n">
        <f aca="false">SUM(AG39:AG44)</f>
        <v>0</v>
      </c>
      <c r="AH38" s="54" t="n">
        <f aca="false">SUM(AH39:AH44)</f>
        <v>0</v>
      </c>
      <c r="AI38" s="54" t="n">
        <f aca="false">SUM(AI39:AI44)</f>
        <v>0</v>
      </c>
      <c r="AJ38" s="54" t="n">
        <f aca="false">SUM(AJ39:AJ44)</f>
        <v>0</v>
      </c>
      <c r="AK38" s="54" t="n">
        <f aca="false">SUM(AK39:AK44)</f>
        <v>0</v>
      </c>
      <c r="AL38" s="54" t="n">
        <f aca="false">SUM(AL39:AL44)</f>
        <v>0</v>
      </c>
      <c r="AM38" s="54" t="n">
        <f aca="false">SUM(AM39:AM44)</f>
        <v>0</v>
      </c>
      <c r="AN38" s="52" t="n">
        <f aca="false">SUM(AU38,BB38,BI38,BP38)</f>
        <v>0</v>
      </c>
      <c r="AO38" s="52" t="n">
        <f aca="false">SUM(AV38,BC38,BJ38,BQ38)</f>
        <v>0</v>
      </c>
      <c r="AP38" s="52" t="n">
        <f aca="false">SUM(AW38,BD38,BK38,BR38)</f>
        <v>0</v>
      </c>
      <c r="AQ38" s="52" t="n">
        <f aca="false">SUM(AX38,BE38,BL38,BS38)</f>
        <v>0</v>
      </c>
      <c r="AR38" s="52" t="n">
        <f aca="false">SUM(AY38,BF38,BM38,BT38)</f>
        <v>0</v>
      </c>
      <c r="AS38" s="52" t="n">
        <f aca="false">SUM(AZ38,BG38,BN38,BU38)</f>
        <v>0</v>
      </c>
      <c r="AT38" s="52" t="n">
        <f aca="false">SUM(BA38,BH38,BO38,BV38)</f>
        <v>0</v>
      </c>
      <c r="AU38" s="54" t="n">
        <f aca="false">SUM(AU39:AU44)</f>
        <v>0</v>
      </c>
      <c r="AV38" s="54" t="n">
        <f aca="false">SUM(AV39:AV44)</f>
        <v>0</v>
      </c>
      <c r="AW38" s="54" t="n">
        <f aca="false">SUM(AW39:AW44)</f>
        <v>0</v>
      </c>
      <c r="AX38" s="54" t="n">
        <f aca="false">SUM(AX39:AX44)</f>
        <v>0</v>
      </c>
      <c r="AY38" s="54" t="n">
        <f aca="false">SUM(AY39:AY44)</f>
        <v>0</v>
      </c>
      <c r="AZ38" s="54" t="n">
        <f aca="false">SUM(AZ39:AZ44)</f>
        <v>0</v>
      </c>
      <c r="BA38" s="54" t="n">
        <f aca="false">SUM(BA39:BA44)</f>
        <v>0</v>
      </c>
      <c r="BB38" s="54" t="n">
        <f aca="false">SUM(BB39:BB44)</f>
        <v>0</v>
      </c>
      <c r="BC38" s="54" t="n">
        <f aca="false">SUM(BC39:BC44)</f>
        <v>0</v>
      </c>
      <c r="BD38" s="54" t="n">
        <f aca="false">SUM(BD39:BD44)</f>
        <v>0</v>
      </c>
      <c r="BE38" s="54" t="n">
        <f aca="false">SUM(BE39:BE44)</f>
        <v>0</v>
      </c>
      <c r="BF38" s="54" t="n">
        <f aca="false">SUM(BF39:BF44)</f>
        <v>0</v>
      </c>
      <c r="BG38" s="54" t="n">
        <f aca="false">SUM(BG39:BG44)</f>
        <v>0</v>
      </c>
      <c r="BH38" s="54" t="n">
        <f aca="false">SUM(BH39:BH44)</f>
        <v>0</v>
      </c>
      <c r="BI38" s="54" t="n">
        <f aca="false">SUM(BI39:BI44)</f>
        <v>0</v>
      </c>
      <c r="BJ38" s="54" t="n">
        <f aca="false">SUM(BJ39:BJ44)</f>
        <v>0</v>
      </c>
      <c r="BK38" s="54" t="n">
        <f aca="false">SUM(BK39:BK44)</f>
        <v>0</v>
      </c>
      <c r="BL38" s="54" t="n">
        <f aca="false">SUM(BL39:BL44)</f>
        <v>0</v>
      </c>
      <c r="BM38" s="54" t="n">
        <f aca="false">SUM(BM39:BM44)</f>
        <v>0</v>
      </c>
      <c r="BN38" s="54" t="n">
        <f aca="false">SUM(BN39:BN44)</f>
        <v>0</v>
      </c>
      <c r="BO38" s="54" t="n">
        <f aca="false">SUM(BO39:BO44)</f>
        <v>0</v>
      </c>
      <c r="BP38" s="54" t="n">
        <f aca="false">SUM(BP39:BP44)</f>
        <v>0</v>
      </c>
      <c r="BQ38" s="54" t="n">
        <f aca="false">SUM(BQ39:BQ44)</f>
        <v>0</v>
      </c>
      <c r="BR38" s="54" t="n">
        <f aca="false">SUM(BR39:BR44)</f>
        <v>0</v>
      </c>
      <c r="BS38" s="54" t="n">
        <f aca="false">SUM(BS39:BS44)</f>
        <v>0</v>
      </c>
      <c r="BT38" s="54" t="n">
        <f aca="false">SUM(BT39:BT44)</f>
        <v>0</v>
      </c>
      <c r="BU38" s="54" t="n">
        <f aca="false">SUM(BU39:BU44)</f>
        <v>0</v>
      </c>
      <c r="BV38" s="54" t="n">
        <f aca="false">SUM(BV39:BV44)</f>
        <v>0</v>
      </c>
      <c r="BW38" s="54" t="n">
        <f aca="false">(AU38+BB38+BI38+BP38)-(L38+S38+Z38+AG38)</f>
        <v>0</v>
      </c>
      <c r="BX38" s="54" t="str">
        <f aca="false">IFERROR((BW38)/(L38+S38+Z38+AG38),"нд")</f>
        <v>нд</v>
      </c>
      <c r="BY38" s="54" t="n">
        <f aca="false">(AV38+BC38+BJ38+BQ38)-(M38+T38+AA38+AH38)</f>
        <v>0</v>
      </c>
      <c r="BZ38" s="55" t="str">
        <f aca="false">IFERROR((BY38)/(M38+T38+AA38+AH38),"нд")</f>
        <v>нд</v>
      </c>
      <c r="CA38" s="54" t="s">
        <v>118</v>
      </c>
      <c r="CB38" s="52" t="n">
        <f aca="false">SUM(L38,S38,Z38,AG38)</f>
        <v>0</v>
      </c>
      <c r="CC38" s="52" t="n">
        <f aca="false">SUM(M38,T38,AA38,AH38)</f>
        <v>0</v>
      </c>
      <c r="CD38" s="52" t="n">
        <f aca="false">SUM(N38,U38,AB38,AI38)</f>
        <v>0</v>
      </c>
      <c r="CE38" s="52" t="n">
        <f aca="false">SUM(O38,V38,AC38,AJ38)</f>
        <v>0</v>
      </c>
      <c r="CF38" s="52" t="n">
        <f aca="false">SUM(P38,W38,AD38,AK38)</f>
        <v>0</v>
      </c>
      <c r="CG38" s="52" t="n">
        <f aca="false">SUM(Q38,X38,AE38,AL38)</f>
        <v>0</v>
      </c>
      <c r="CH38" s="52" t="n">
        <f aca="false">SUM(R38,Y38,AF38,AM38)</f>
        <v>0</v>
      </c>
      <c r="CK38" s="57" t="n">
        <f aca="false">IF(CC38=[1]В0228_1037000158513_04_0_69_!BD36,0,1)</f>
        <v>0</v>
      </c>
    </row>
    <row r="39" customFormat="false" ht="141.75" hidden="false" customHeight="false" outlineLevel="0" collapsed="false">
      <c r="A39" s="58" t="s">
        <v>149</v>
      </c>
      <c r="B39" s="59" t="s">
        <v>150</v>
      </c>
      <c r="C39" s="58" t="s">
        <v>117</v>
      </c>
      <c r="D39" s="54" t="n">
        <v>0</v>
      </c>
      <c r="E39" s="52" t="n">
        <f aca="false">SUM(L39,S39,Z39,AG39)</f>
        <v>0</v>
      </c>
      <c r="F39" s="52" t="n">
        <f aca="false">SUM(M39,T39,AA39,AH39)</f>
        <v>0</v>
      </c>
      <c r="G39" s="52" t="n">
        <f aca="false">SUM(N39,U39,AB39,AI39)</f>
        <v>0</v>
      </c>
      <c r="H39" s="52" t="n">
        <f aca="false">SUM(O39,V39,AC39,AJ39)</f>
        <v>0</v>
      </c>
      <c r="I39" s="52" t="n">
        <f aca="false">SUM(P39,W39,AD39,AK39)</f>
        <v>0</v>
      </c>
      <c r="J39" s="52" t="n">
        <f aca="false">SUM(Q39,X39,AE39,AL39)</f>
        <v>0</v>
      </c>
      <c r="K39" s="52" t="n">
        <f aca="false">SUM(R39,Y39,AF39,AM39)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0</v>
      </c>
      <c r="AH39" s="54" t="n">
        <v>0</v>
      </c>
      <c r="AI39" s="54" t="n">
        <v>0</v>
      </c>
      <c r="AJ39" s="54" t="n">
        <v>0</v>
      </c>
      <c r="AK39" s="54" t="n">
        <v>0</v>
      </c>
      <c r="AL39" s="54" t="n">
        <v>0</v>
      </c>
      <c r="AM39" s="54" t="n">
        <v>0</v>
      </c>
      <c r="AN39" s="52" t="n">
        <f aca="false">SUM(AU39,BB39,BI39,BP39)</f>
        <v>0</v>
      </c>
      <c r="AO39" s="52" t="n">
        <f aca="false">SUM(AV39,BC39,BJ39,BQ39)</f>
        <v>0</v>
      </c>
      <c r="AP39" s="52" t="n">
        <f aca="false">SUM(AW39,BD39,BK39,BR39)</f>
        <v>0</v>
      </c>
      <c r="AQ39" s="52" t="n">
        <f aca="false">SUM(AX39,BE39,BL39,BS39)</f>
        <v>0</v>
      </c>
      <c r="AR39" s="52" t="n">
        <f aca="false">SUM(AY39,BF39,BM39,BT39)</f>
        <v>0</v>
      </c>
      <c r="AS39" s="52" t="n">
        <f aca="false">SUM(AZ39,BG39,BN39,BU39)</f>
        <v>0</v>
      </c>
      <c r="AT39" s="52" t="n">
        <f aca="false">SUM(BA39,BH39,BO39,BV39)</f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54" t="n">
        <v>0</v>
      </c>
      <c r="BR39" s="54" t="n">
        <v>0</v>
      </c>
      <c r="BS39" s="54" t="n">
        <v>0</v>
      </c>
      <c r="BT39" s="54" t="n">
        <v>0</v>
      </c>
      <c r="BU39" s="54" t="n">
        <v>0</v>
      </c>
      <c r="BV39" s="54" t="n">
        <v>0</v>
      </c>
      <c r="BW39" s="54" t="n">
        <f aca="false">(AU39+BB39+BI39+BP39)-(L39+S39+Z39+AG39)</f>
        <v>0</v>
      </c>
      <c r="BX39" s="54" t="str">
        <f aca="false">IFERROR((BW39)/(L39+S39+Z39+AG39),"нд")</f>
        <v>нд</v>
      </c>
      <c r="BY39" s="54" t="n">
        <f aca="false">(AV39+BC39+BJ39+BQ39)-(M39+T39+AA39+AH39)</f>
        <v>0</v>
      </c>
      <c r="BZ39" s="55" t="str">
        <f aca="false">IFERROR((BY39)/(M39+T39+AA39+AH39),"нд")</f>
        <v>нд</v>
      </c>
      <c r="CA39" s="54" t="s">
        <v>118</v>
      </c>
      <c r="CB39" s="52" t="n">
        <f aca="false">SUM(L39,S39,Z39,AG39)</f>
        <v>0</v>
      </c>
      <c r="CC39" s="52" t="n">
        <f aca="false">SUM(M39,T39,AA39,AH39)</f>
        <v>0</v>
      </c>
      <c r="CD39" s="52" t="n">
        <f aca="false">SUM(N39,U39,AB39,AI39)</f>
        <v>0</v>
      </c>
      <c r="CE39" s="52" t="n">
        <f aca="false">SUM(O39,V39,AC39,AJ39)</f>
        <v>0</v>
      </c>
      <c r="CF39" s="52" t="n">
        <f aca="false">SUM(P39,W39,AD39,AK39)</f>
        <v>0</v>
      </c>
      <c r="CG39" s="52" t="n">
        <f aca="false">SUM(Q39,X39,AE39,AL39)</f>
        <v>0</v>
      </c>
      <c r="CH39" s="52" t="n">
        <f aca="false">SUM(R39,Y39,AF39,AM39)</f>
        <v>0</v>
      </c>
      <c r="CK39" s="57" t="n">
        <f aca="false">IF(CC39=[1]В0228_1037000158513_04_0_69_!BD37,0,1)</f>
        <v>0</v>
      </c>
    </row>
    <row r="40" customFormat="false" ht="126" hidden="false" customHeight="false" outlineLevel="0" collapsed="false">
      <c r="A40" s="58" t="s">
        <v>149</v>
      </c>
      <c r="B40" s="59" t="s">
        <v>151</v>
      </c>
      <c r="C40" s="58" t="s">
        <v>117</v>
      </c>
      <c r="D40" s="54" t="n">
        <v>0</v>
      </c>
      <c r="E40" s="52" t="n">
        <f aca="false">SUM(L40,S40,Z40,AG40)</f>
        <v>0</v>
      </c>
      <c r="F40" s="52" t="n">
        <f aca="false">SUM(M40,T40,AA40,AH40)</f>
        <v>0</v>
      </c>
      <c r="G40" s="52" t="n">
        <f aca="false">SUM(N40,U40,AB40,AI40)</f>
        <v>0</v>
      </c>
      <c r="H40" s="52" t="n">
        <f aca="false">SUM(O40,V40,AC40,AJ40)</f>
        <v>0</v>
      </c>
      <c r="I40" s="52" t="n">
        <f aca="false">SUM(P40,W40,AD40,AK40)</f>
        <v>0</v>
      </c>
      <c r="J40" s="52" t="n">
        <f aca="false">SUM(Q40,X40,AE40,AL40)</f>
        <v>0</v>
      </c>
      <c r="K40" s="52" t="n">
        <f aca="false">SUM(R40,Y40,AF40,AM40)</f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  <c r="AA40" s="54" t="n">
        <v>0</v>
      </c>
      <c r="AB40" s="54" t="n">
        <v>0</v>
      </c>
      <c r="AC40" s="54" t="n">
        <v>0</v>
      </c>
      <c r="AD40" s="54" t="n">
        <v>0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0</v>
      </c>
      <c r="AL40" s="54" t="n">
        <v>0</v>
      </c>
      <c r="AM40" s="54" t="n">
        <v>0</v>
      </c>
      <c r="AN40" s="52" t="n">
        <f aca="false">SUM(AU40,BB40,BI40,BP40)</f>
        <v>0</v>
      </c>
      <c r="AO40" s="52" t="n">
        <f aca="false">SUM(AV40,BC40,BJ40,BQ40)</f>
        <v>0</v>
      </c>
      <c r="AP40" s="52" t="n">
        <f aca="false">SUM(AW40,BD40,BK40,BR40)</f>
        <v>0</v>
      </c>
      <c r="AQ40" s="52" t="n">
        <f aca="false">SUM(AX40,BE40,BL40,BS40)</f>
        <v>0</v>
      </c>
      <c r="AR40" s="52" t="n">
        <f aca="false">SUM(AY40,BF40,BM40,BT40)</f>
        <v>0</v>
      </c>
      <c r="AS40" s="52" t="n">
        <f aca="false">SUM(AZ40,BG40,BN40,BU40)</f>
        <v>0</v>
      </c>
      <c r="AT40" s="52" t="n">
        <f aca="false">SUM(BA40,BH40,BO40,BV40)</f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4" t="n">
        <v>0</v>
      </c>
      <c r="BA40" s="54" t="n">
        <v>0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0</v>
      </c>
      <c r="BS40" s="54" t="n">
        <v>0</v>
      </c>
      <c r="BT40" s="54" t="n">
        <v>0</v>
      </c>
      <c r="BU40" s="54" t="n">
        <v>0</v>
      </c>
      <c r="BV40" s="54" t="n">
        <v>0</v>
      </c>
      <c r="BW40" s="54" t="n">
        <f aca="false">(AU40+BB40+BI40+BP40)-(L40+S40+Z40+AG40)</f>
        <v>0</v>
      </c>
      <c r="BX40" s="54" t="str">
        <f aca="false">IFERROR((BW40)/(L40+S40+Z40+AG40),"нд")</f>
        <v>нд</v>
      </c>
      <c r="BY40" s="54" t="n">
        <f aca="false">(AV40+BC40+BJ40+BQ40)-(M40+T40+AA40+AH40)</f>
        <v>0</v>
      </c>
      <c r="BZ40" s="55" t="str">
        <f aca="false">IFERROR((BY40)/(M40+T40+AA40+AH40),"нд")</f>
        <v>нд</v>
      </c>
      <c r="CA40" s="54" t="s">
        <v>118</v>
      </c>
      <c r="CB40" s="52" t="n">
        <f aca="false">SUM(L40,S40,Z40,AG40)</f>
        <v>0</v>
      </c>
      <c r="CC40" s="52" t="n">
        <f aca="false">SUM(M40,T40,AA40,AH40)</f>
        <v>0</v>
      </c>
      <c r="CD40" s="52" t="n">
        <f aca="false">SUM(N40,U40,AB40,AI40)</f>
        <v>0</v>
      </c>
      <c r="CE40" s="52" t="n">
        <f aca="false">SUM(O40,V40,AC40,AJ40)</f>
        <v>0</v>
      </c>
      <c r="CF40" s="52" t="n">
        <f aca="false">SUM(P40,W40,AD40,AK40)</f>
        <v>0</v>
      </c>
      <c r="CG40" s="52" t="n">
        <f aca="false">SUM(Q40,X40,AE40,AL40)</f>
        <v>0</v>
      </c>
      <c r="CH40" s="52" t="n">
        <f aca="false">SUM(R40,Y40,AF40,AM40)</f>
        <v>0</v>
      </c>
      <c r="CK40" s="57" t="n">
        <f aca="false">IF(CC40=[1]В0228_1037000158513_04_0_69_!BD38,0,1)</f>
        <v>0</v>
      </c>
    </row>
    <row r="41" customFormat="false" ht="126" hidden="false" customHeight="false" outlineLevel="0" collapsed="false">
      <c r="A41" s="58" t="s">
        <v>149</v>
      </c>
      <c r="B41" s="59" t="s">
        <v>152</v>
      </c>
      <c r="C41" s="58" t="s">
        <v>117</v>
      </c>
      <c r="D41" s="54" t="n">
        <v>0</v>
      </c>
      <c r="E41" s="52" t="n">
        <f aca="false">SUM(L41,S41,Z41,AG41)</f>
        <v>0</v>
      </c>
      <c r="F41" s="52" t="n">
        <f aca="false">SUM(M41,T41,AA41,AH41)</f>
        <v>0</v>
      </c>
      <c r="G41" s="52" t="n">
        <f aca="false">SUM(N41,U41,AB41,AI41)</f>
        <v>0</v>
      </c>
      <c r="H41" s="52" t="n">
        <f aca="false">SUM(O41,V41,AC41,AJ41)</f>
        <v>0</v>
      </c>
      <c r="I41" s="52" t="n">
        <f aca="false">SUM(P41,W41,AD41,AK41)</f>
        <v>0</v>
      </c>
      <c r="J41" s="52" t="n">
        <f aca="false">SUM(Q41,X41,AE41,AL41)</f>
        <v>0</v>
      </c>
      <c r="K41" s="52" t="n">
        <f aca="false">SUM(R41,Y41,AF41,AM41)</f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0</v>
      </c>
      <c r="AK41" s="54" t="n">
        <v>0</v>
      </c>
      <c r="AL41" s="54" t="n">
        <v>0</v>
      </c>
      <c r="AM41" s="54" t="n">
        <v>0</v>
      </c>
      <c r="AN41" s="52" t="n">
        <f aca="false">SUM(AU41,BB41,BI41,BP41)</f>
        <v>0</v>
      </c>
      <c r="AO41" s="52" t="n">
        <f aca="false">SUM(AV41,BC41,BJ41,BQ41)</f>
        <v>0</v>
      </c>
      <c r="AP41" s="52" t="n">
        <f aca="false">SUM(AW41,BD41,BK41,BR41)</f>
        <v>0</v>
      </c>
      <c r="AQ41" s="52" t="n">
        <f aca="false">SUM(AX41,BE41,BL41,BS41)</f>
        <v>0</v>
      </c>
      <c r="AR41" s="52" t="n">
        <f aca="false">SUM(AY41,BF41,BM41,BT41)</f>
        <v>0</v>
      </c>
      <c r="AS41" s="52" t="n">
        <f aca="false">SUM(AZ41,BG41,BN41,BU41)</f>
        <v>0</v>
      </c>
      <c r="AT41" s="52" t="n">
        <f aca="false">SUM(BA41,BH41,BO41,BV41)</f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4" t="n">
        <v>0</v>
      </c>
      <c r="BA41" s="54" t="n">
        <v>0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v>0</v>
      </c>
      <c r="BO41" s="54" t="n">
        <v>0</v>
      </c>
      <c r="BP41" s="54" t="n">
        <v>0</v>
      </c>
      <c r="BQ41" s="54" t="n">
        <v>0</v>
      </c>
      <c r="BR41" s="54" t="n">
        <v>0</v>
      </c>
      <c r="BS41" s="54" t="n">
        <v>0</v>
      </c>
      <c r="BT41" s="54" t="n">
        <v>0</v>
      </c>
      <c r="BU41" s="54" t="n">
        <v>0</v>
      </c>
      <c r="BV41" s="54" t="n">
        <v>0</v>
      </c>
      <c r="BW41" s="54" t="n">
        <f aca="false">(AU41+BB41+BI41+BP41)-(L41+S41+Z41+AG41)</f>
        <v>0</v>
      </c>
      <c r="BX41" s="54" t="str">
        <f aca="false">IFERROR((BW41)/(L41+S41+Z41+AG41),"нд")</f>
        <v>нд</v>
      </c>
      <c r="BY41" s="54" t="n">
        <f aca="false">(AV41+BC41+BJ41+BQ41)-(M41+T41+AA41+AH41)</f>
        <v>0</v>
      </c>
      <c r="BZ41" s="55" t="str">
        <f aca="false">IFERROR((BY41)/(M41+T41+AA41+AH41),"нд")</f>
        <v>нд</v>
      </c>
      <c r="CA41" s="54" t="s">
        <v>118</v>
      </c>
      <c r="CB41" s="52" t="n">
        <f aca="false">SUM(L41,S41,Z41,AG41)</f>
        <v>0</v>
      </c>
      <c r="CC41" s="52" t="n">
        <f aca="false">SUM(M41,T41,AA41,AH41)</f>
        <v>0</v>
      </c>
      <c r="CD41" s="52" t="n">
        <f aca="false">SUM(N41,U41,AB41,AI41)</f>
        <v>0</v>
      </c>
      <c r="CE41" s="52" t="n">
        <f aca="false">SUM(O41,V41,AC41,AJ41)</f>
        <v>0</v>
      </c>
      <c r="CF41" s="52" t="n">
        <f aca="false">SUM(P41,W41,AD41,AK41)</f>
        <v>0</v>
      </c>
      <c r="CG41" s="52" t="n">
        <f aca="false">SUM(Q41,X41,AE41,AL41)</f>
        <v>0</v>
      </c>
      <c r="CH41" s="52" t="n">
        <f aca="false">SUM(R41,Y41,AF41,AM41)</f>
        <v>0</v>
      </c>
      <c r="CK41" s="57" t="n">
        <f aca="false">IF(CC41=[1]В0228_1037000158513_04_0_69_!BD39,0,1)</f>
        <v>0</v>
      </c>
    </row>
    <row r="42" customFormat="false" ht="141.75" hidden="false" customHeight="false" outlineLevel="0" collapsed="false">
      <c r="A42" s="58" t="s">
        <v>153</v>
      </c>
      <c r="B42" s="59" t="s">
        <v>150</v>
      </c>
      <c r="C42" s="58" t="s">
        <v>117</v>
      </c>
      <c r="D42" s="54" t="n">
        <v>0</v>
      </c>
      <c r="E42" s="52" t="n">
        <f aca="false">SUM(L42,S42,Z42,AG42)</f>
        <v>0</v>
      </c>
      <c r="F42" s="52" t="n">
        <f aca="false">SUM(M42,T42,AA42,AH42)</f>
        <v>0</v>
      </c>
      <c r="G42" s="52" t="n">
        <f aca="false">SUM(N42,U42,AB42,AI42)</f>
        <v>0</v>
      </c>
      <c r="H42" s="52" t="n">
        <f aca="false">SUM(O42,V42,AC42,AJ42)</f>
        <v>0</v>
      </c>
      <c r="I42" s="52" t="n">
        <f aca="false">SUM(P42,W42,AD42,AK42)</f>
        <v>0</v>
      </c>
      <c r="J42" s="52" t="n">
        <f aca="false">SUM(Q42,X42,AE42,AL42)</f>
        <v>0</v>
      </c>
      <c r="K42" s="52" t="n">
        <f aca="false">SUM(R42,Y42,AF42,AM42)</f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4" t="n">
        <v>0</v>
      </c>
      <c r="AM42" s="54" t="n">
        <v>0</v>
      </c>
      <c r="AN42" s="52" t="n">
        <f aca="false">SUM(AU42,BB42,BI42,BP42)</f>
        <v>0</v>
      </c>
      <c r="AO42" s="52" t="n">
        <f aca="false">SUM(AV42,BC42,BJ42,BQ42)</f>
        <v>0</v>
      </c>
      <c r="AP42" s="52" t="n">
        <f aca="false">SUM(AW42,BD42,BK42,BR42)</f>
        <v>0</v>
      </c>
      <c r="AQ42" s="52" t="n">
        <f aca="false">SUM(AX42,BE42,BL42,BS42)</f>
        <v>0</v>
      </c>
      <c r="AR42" s="52" t="n">
        <f aca="false">SUM(AY42,BF42,BM42,BT42)</f>
        <v>0</v>
      </c>
      <c r="AS42" s="52" t="n">
        <f aca="false">SUM(AZ42,BG42,BN42,BU42)</f>
        <v>0</v>
      </c>
      <c r="AT42" s="52" t="n">
        <f aca="false">SUM(BA42,BH42,BO42,BV42)</f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4" t="n">
        <v>0</v>
      </c>
      <c r="BA42" s="54" t="n">
        <v>0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v>0</v>
      </c>
      <c r="BO42" s="54" t="n">
        <v>0</v>
      </c>
      <c r="BP42" s="54" t="n">
        <v>0</v>
      </c>
      <c r="BQ42" s="54" t="n">
        <v>0</v>
      </c>
      <c r="BR42" s="54" t="n">
        <v>0</v>
      </c>
      <c r="BS42" s="54" t="n">
        <v>0</v>
      </c>
      <c r="BT42" s="54" t="n">
        <v>0</v>
      </c>
      <c r="BU42" s="54" t="n">
        <v>0</v>
      </c>
      <c r="BV42" s="54" t="n">
        <v>0</v>
      </c>
      <c r="BW42" s="54" t="n">
        <f aca="false">(AU42+BB42+BI42+BP42)-(L42+S42+Z42+AG42)</f>
        <v>0</v>
      </c>
      <c r="BX42" s="54" t="str">
        <f aca="false">IFERROR((BW42)/(L42+S42+Z42+AG42),"нд")</f>
        <v>нд</v>
      </c>
      <c r="BY42" s="54" t="n">
        <f aca="false">(AV42+BC42+BJ42+BQ42)-(M42+T42+AA42+AH42)</f>
        <v>0</v>
      </c>
      <c r="BZ42" s="55" t="str">
        <f aca="false">IFERROR((BY42)/(M42+T42+AA42+AH42),"нд")</f>
        <v>нд</v>
      </c>
      <c r="CA42" s="54" t="s">
        <v>118</v>
      </c>
      <c r="CB42" s="52" t="n">
        <f aca="false">SUM(L42,S42,Z42,AG42)</f>
        <v>0</v>
      </c>
      <c r="CC42" s="52" t="n">
        <f aca="false">SUM(M42,T42,AA42,AH42)</f>
        <v>0</v>
      </c>
      <c r="CD42" s="52" t="n">
        <f aca="false">SUM(N42,U42,AB42,AI42)</f>
        <v>0</v>
      </c>
      <c r="CE42" s="52" t="n">
        <f aca="false">SUM(O42,V42,AC42,AJ42)</f>
        <v>0</v>
      </c>
      <c r="CF42" s="52" t="n">
        <f aca="false">SUM(P42,W42,AD42,AK42)</f>
        <v>0</v>
      </c>
      <c r="CG42" s="52" t="n">
        <f aca="false">SUM(Q42,X42,AE42,AL42)</f>
        <v>0</v>
      </c>
      <c r="CH42" s="52" t="n">
        <f aca="false">SUM(R42,Y42,AF42,AM42)</f>
        <v>0</v>
      </c>
      <c r="CK42" s="57" t="n">
        <f aca="false">IF(CC42=[1]В0228_1037000158513_04_0_69_!BD40,0,1)</f>
        <v>0</v>
      </c>
    </row>
    <row r="43" customFormat="false" ht="126" hidden="false" customHeight="false" outlineLevel="0" collapsed="false">
      <c r="A43" s="58" t="s">
        <v>153</v>
      </c>
      <c r="B43" s="59" t="s">
        <v>151</v>
      </c>
      <c r="C43" s="58" t="s">
        <v>117</v>
      </c>
      <c r="D43" s="54" t="n">
        <v>0</v>
      </c>
      <c r="E43" s="52" t="n">
        <f aca="false">SUM(L43,S43,Z43,AG43)</f>
        <v>0</v>
      </c>
      <c r="F43" s="52" t="n">
        <f aca="false">SUM(M43,T43,AA43,AH43)</f>
        <v>0</v>
      </c>
      <c r="G43" s="52" t="n">
        <f aca="false">SUM(N43,U43,AB43,AI43)</f>
        <v>0</v>
      </c>
      <c r="H43" s="52" t="n">
        <f aca="false">SUM(O43,V43,AC43,AJ43)</f>
        <v>0</v>
      </c>
      <c r="I43" s="52" t="n">
        <f aca="false">SUM(P43,W43,AD43,AK43)</f>
        <v>0</v>
      </c>
      <c r="J43" s="52" t="n">
        <f aca="false">SUM(Q43,X43,AE43,AL43)</f>
        <v>0</v>
      </c>
      <c r="K43" s="52" t="n">
        <f aca="false">SUM(R43,Y43,AF43,AM43)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4" t="n">
        <v>0</v>
      </c>
      <c r="AK43" s="54" t="n">
        <v>0</v>
      </c>
      <c r="AL43" s="54" t="n">
        <v>0</v>
      </c>
      <c r="AM43" s="54" t="n">
        <v>0</v>
      </c>
      <c r="AN43" s="52" t="n">
        <f aca="false">SUM(AU43,BB43,BI43,BP43)</f>
        <v>0</v>
      </c>
      <c r="AO43" s="52" t="n">
        <f aca="false">SUM(AV43,BC43,BJ43,BQ43)</f>
        <v>0</v>
      </c>
      <c r="AP43" s="52" t="n">
        <f aca="false">SUM(AW43,BD43,BK43,BR43)</f>
        <v>0</v>
      </c>
      <c r="AQ43" s="52" t="n">
        <f aca="false">SUM(AX43,BE43,BL43,BS43)</f>
        <v>0</v>
      </c>
      <c r="AR43" s="52" t="n">
        <f aca="false">SUM(AY43,BF43,BM43,BT43)</f>
        <v>0</v>
      </c>
      <c r="AS43" s="52" t="n">
        <f aca="false">SUM(AZ43,BG43,BN43,BU43)</f>
        <v>0</v>
      </c>
      <c r="AT43" s="52" t="n">
        <f aca="false">SUM(BA43,BH43,BO43,BV43)</f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4" t="n">
        <v>0</v>
      </c>
      <c r="BA43" s="54" t="n">
        <v>0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v>0</v>
      </c>
      <c r="BO43" s="54" t="n">
        <v>0</v>
      </c>
      <c r="BP43" s="54" t="n">
        <v>0</v>
      </c>
      <c r="BQ43" s="54" t="n">
        <v>0</v>
      </c>
      <c r="BR43" s="54" t="n">
        <v>0</v>
      </c>
      <c r="BS43" s="54" t="n">
        <v>0</v>
      </c>
      <c r="BT43" s="54" t="n">
        <v>0</v>
      </c>
      <c r="BU43" s="54" t="n">
        <v>0</v>
      </c>
      <c r="BV43" s="54" t="n">
        <v>0</v>
      </c>
      <c r="BW43" s="54" t="n">
        <f aca="false">(AU43+BB43+BI43+BP43)-(L43+S43+Z43+AG43)</f>
        <v>0</v>
      </c>
      <c r="BX43" s="54" t="str">
        <f aca="false">IFERROR((BW43)/(L43+S43+Z43+AG43),"нд")</f>
        <v>нд</v>
      </c>
      <c r="BY43" s="54" t="n">
        <f aca="false">(AV43+BC43+BJ43+BQ43)-(M43+T43+AA43+AH43)</f>
        <v>0</v>
      </c>
      <c r="BZ43" s="55" t="str">
        <f aca="false">IFERROR((BY43)/(M43+T43+AA43+AH43),"нд")</f>
        <v>нд</v>
      </c>
      <c r="CA43" s="54" t="s">
        <v>118</v>
      </c>
      <c r="CB43" s="52" t="n">
        <f aca="false">SUM(L43,S43,Z43,AG43)</f>
        <v>0</v>
      </c>
      <c r="CC43" s="52" t="n">
        <f aca="false">SUM(M43,T43,AA43,AH43)</f>
        <v>0</v>
      </c>
      <c r="CD43" s="52" t="n">
        <f aca="false">SUM(N43,U43,AB43,AI43)</f>
        <v>0</v>
      </c>
      <c r="CE43" s="52" t="n">
        <f aca="false">SUM(O43,V43,AC43,AJ43)</f>
        <v>0</v>
      </c>
      <c r="CF43" s="52" t="n">
        <f aca="false">SUM(P43,W43,AD43,AK43)</f>
        <v>0</v>
      </c>
      <c r="CG43" s="52" t="n">
        <f aca="false">SUM(Q43,X43,AE43,AL43)</f>
        <v>0</v>
      </c>
      <c r="CH43" s="52" t="n">
        <f aca="false">SUM(R43,Y43,AF43,AM43)</f>
        <v>0</v>
      </c>
      <c r="CK43" s="57" t="n">
        <f aca="false">IF(CC43=[1]В0228_1037000158513_04_0_69_!BD41,0,1)</f>
        <v>0</v>
      </c>
    </row>
    <row r="44" customFormat="false" ht="126" hidden="false" customHeight="false" outlineLevel="0" collapsed="false">
      <c r="A44" s="58" t="s">
        <v>153</v>
      </c>
      <c r="B44" s="59" t="s">
        <v>154</v>
      </c>
      <c r="C44" s="58" t="s">
        <v>117</v>
      </c>
      <c r="D44" s="54" t="n">
        <v>0</v>
      </c>
      <c r="E44" s="52" t="n">
        <f aca="false">SUM(L44,S44,Z44,AG44)</f>
        <v>0</v>
      </c>
      <c r="F44" s="52" t="n">
        <f aca="false">SUM(M44,T44,AA44,AH44)</f>
        <v>0</v>
      </c>
      <c r="G44" s="52" t="n">
        <f aca="false">SUM(N44,U44,AB44,AI44)</f>
        <v>0</v>
      </c>
      <c r="H44" s="52" t="n">
        <f aca="false">SUM(O44,V44,AC44,AJ44)</f>
        <v>0</v>
      </c>
      <c r="I44" s="52" t="n">
        <f aca="false">SUM(P44,W44,AD44,AK44)</f>
        <v>0</v>
      </c>
      <c r="J44" s="52" t="n">
        <f aca="false">SUM(Q44,X44,AE44,AL44)</f>
        <v>0</v>
      </c>
      <c r="K44" s="52" t="n">
        <f aca="false">SUM(R44,Y44,AF44,AM44)</f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0</v>
      </c>
      <c r="AJ44" s="54" t="n">
        <v>0</v>
      </c>
      <c r="AK44" s="54" t="n">
        <v>0</v>
      </c>
      <c r="AL44" s="54" t="n">
        <v>0</v>
      </c>
      <c r="AM44" s="54" t="n">
        <v>0</v>
      </c>
      <c r="AN44" s="52" t="n">
        <f aca="false">SUM(AU44,BB44,BI44,BP44)</f>
        <v>0</v>
      </c>
      <c r="AO44" s="52" t="n">
        <f aca="false">SUM(AV44,BC44,BJ44,BQ44)</f>
        <v>0</v>
      </c>
      <c r="AP44" s="52" t="n">
        <f aca="false">SUM(AW44,BD44,BK44,BR44)</f>
        <v>0</v>
      </c>
      <c r="AQ44" s="52" t="n">
        <f aca="false">SUM(AX44,BE44,BL44,BS44)</f>
        <v>0</v>
      </c>
      <c r="AR44" s="52" t="n">
        <f aca="false">SUM(AY44,BF44,BM44,BT44)</f>
        <v>0</v>
      </c>
      <c r="AS44" s="52" t="n">
        <f aca="false">SUM(AZ44,BG44,BN44,BU44)</f>
        <v>0</v>
      </c>
      <c r="AT44" s="52" t="n">
        <f aca="false">SUM(BA44,BH44,BO44,BV44)</f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0</v>
      </c>
      <c r="AZ44" s="54" t="n">
        <v>0</v>
      </c>
      <c r="BA44" s="54" t="n">
        <v>0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v>0</v>
      </c>
      <c r="BO44" s="54" t="n">
        <v>0</v>
      </c>
      <c r="BP44" s="54" t="n">
        <v>0</v>
      </c>
      <c r="BQ44" s="54" t="n">
        <v>0</v>
      </c>
      <c r="BR44" s="54" t="n">
        <v>0</v>
      </c>
      <c r="BS44" s="54" t="n">
        <v>0</v>
      </c>
      <c r="BT44" s="54" t="n">
        <v>0</v>
      </c>
      <c r="BU44" s="54" t="n">
        <v>0</v>
      </c>
      <c r="BV44" s="54" t="n">
        <v>0</v>
      </c>
      <c r="BW44" s="54" t="n">
        <f aca="false">(AU44+BB44+BI44+BP44)-(L44+S44+Z44+AG44)</f>
        <v>0</v>
      </c>
      <c r="BX44" s="54" t="str">
        <f aca="false">IFERROR((BW44)/(L44+S44+Z44+AG44),"нд")</f>
        <v>нд</v>
      </c>
      <c r="BY44" s="54" t="n">
        <f aca="false">(AV44+BC44+BJ44+BQ44)-(M44+T44+AA44+AH44)</f>
        <v>0</v>
      </c>
      <c r="BZ44" s="55" t="str">
        <f aca="false">IFERROR((BY44)/(M44+T44+AA44+AH44),"нд")</f>
        <v>нд</v>
      </c>
      <c r="CA44" s="54" t="s">
        <v>118</v>
      </c>
      <c r="CB44" s="52" t="n">
        <f aca="false">SUM(L44,S44,Z44,AG44)</f>
        <v>0</v>
      </c>
      <c r="CC44" s="52" t="n">
        <f aca="false">SUM(M44,T44,AA44,AH44)</f>
        <v>0</v>
      </c>
      <c r="CD44" s="52" t="n">
        <f aca="false">SUM(N44,U44,AB44,AI44)</f>
        <v>0</v>
      </c>
      <c r="CE44" s="52" t="n">
        <f aca="false">SUM(O44,V44,AC44,AJ44)</f>
        <v>0</v>
      </c>
      <c r="CF44" s="52" t="n">
        <f aca="false">SUM(P44,W44,AD44,AK44)</f>
        <v>0</v>
      </c>
      <c r="CG44" s="52" t="n">
        <f aca="false">SUM(Q44,X44,AE44,AL44)</f>
        <v>0</v>
      </c>
      <c r="CH44" s="52" t="n">
        <f aca="false">SUM(R44,Y44,AF44,AM44)</f>
        <v>0</v>
      </c>
      <c r="CK44" s="57" t="n">
        <f aca="false">IF(CC44=[1]В0228_1037000158513_04_0_69_!BD42,0,1)</f>
        <v>0</v>
      </c>
    </row>
    <row r="45" customFormat="false" ht="110.25" hidden="false" customHeight="false" outlineLevel="0" collapsed="false">
      <c r="A45" s="58" t="s">
        <v>155</v>
      </c>
      <c r="B45" s="59" t="s">
        <v>156</v>
      </c>
      <c r="C45" s="58" t="s">
        <v>117</v>
      </c>
      <c r="D45" s="54" t="n">
        <f aca="false">SUM(D46:D47)</f>
        <v>0</v>
      </c>
      <c r="E45" s="52" t="n">
        <f aca="false">SUM(L45,S45,Z45,AG45)</f>
        <v>0</v>
      </c>
      <c r="F45" s="52" t="n">
        <f aca="false">SUM(M45,T45,AA45,AH45)</f>
        <v>0</v>
      </c>
      <c r="G45" s="52" t="n">
        <f aca="false">SUM(N45,U45,AB45,AI45)</f>
        <v>0</v>
      </c>
      <c r="H45" s="52" t="n">
        <f aca="false">SUM(O45,V45,AC45,AJ45)</f>
        <v>0</v>
      </c>
      <c r="I45" s="52" t="n">
        <f aca="false">SUM(P45,W45,AD45,AK45)</f>
        <v>0</v>
      </c>
      <c r="J45" s="52" t="n">
        <f aca="false">SUM(Q45,X45,AE45,AL45)</f>
        <v>0</v>
      </c>
      <c r="K45" s="52" t="n">
        <f aca="false">SUM(R45,Y45,AF45,AM45)</f>
        <v>0</v>
      </c>
      <c r="L45" s="54" t="n">
        <f aca="false">SUM(L46:L47)</f>
        <v>0</v>
      </c>
      <c r="M45" s="54" t="n">
        <f aca="false">SUM(M46:M47)</f>
        <v>0</v>
      </c>
      <c r="N45" s="54" t="n">
        <f aca="false">SUM(N46:N47)</f>
        <v>0</v>
      </c>
      <c r="O45" s="54" t="n">
        <f aca="false">SUM(O46:O47)</f>
        <v>0</v>
      </c>
      <c r="P45" s="54" t="n">
        <f aca="false">SUM(P46:P47)</f>
        <v>0</v>
      </c>
      <c r="Q45" s="54" t="n">
        <f aca="false">SUM(Q46:Q47)</f>
        <v>0</v>
      </c>
      <c r="R45" s="54" t="n">
        <f aca="false">SUM(R46:R47)</f>
        <v>0</v>
      </c>
      <c r="S45" s="54" t="n">
        <f aca="false">SUM(S46:S47)</f>
        <v>0</v>
      </c>
      <c r="T45" s="54" t="n">
        <f aca="false">SUM(T46:T47)</f>
        <v>0</v>
      </c>
      <c r="U45" s="54" t="n">
        <f aca="false">SUM(U46:U47)</f>
        <v>0</v>
      </c>
      <c r="V45" s="54" t="n">
        <f aca="false">SUM(V46:V47)</f>
        <v>0</v>
      </c>
      <c r="W45" s="54" t="n">
        <f aca="false">SUM(W46:W47)</f>
        <v>0</v>
      </c>
      <c r="X45" s="54" t="n">
        <f aca="false">SUM(X46:X47)</f>
        <v>0</v>
      </c>
      <c r="Y45" s="54" t="n">
        <f aca="false">SUM(Y46:Y47)</f>
        <v>0</v>
      </c>
      <c r="Z45" s="54" t="n">
        <f aca="false">SUM(Z46:Z47)</f>
        <v>0</v>
      </c>
      <c r="AA45" s="54" t="n">
        <f aca="false">SUM(AA46:AA47)</f>
        <v>0</v>
      </c>
      <c r="AB45" s="54" t="n">
        <f aca="false">SUM(AB46:AB47)</f>
        <v>0</v>
      </c>
      <c r="AC45" s="54" t="n">
        <f aca="false">SUM(AC46:AC47)</f>
        <v>0</v>
      </c>
      <c r="AD45" s="54" t="n">
        <f aca="false">SUM(AD46:AD47)</f>
        <v>0</v>
      </c>
      <c r="AE45" s="54" t="n">
        <f aca="false">SUM(AE46:AE47)</f>
        <v>0</v>
      </c>
      <c r="AF45" s="54" t="n">
        <f aca="false">SUM(AF46:AF47)</f>
        <v>0</v>
      </c>
      <c r="AG45" s="54" t="n">
        <f aca="false">SUM(AG46:AG47)</f>
        <v>0</v>
      </c>
      <c r="AH45" s="54" t="n">
        <f aca="false">SUM(AH46:AH47)</f>
        <v>0</v>
      </c>
      <c r="AI45" s="54" t="n">
        <f aca="false">SUM(AI46:AI47)</f>
        <v>0</v>
      </c>
      <c r="AJ45" s="54" t="n">
        <f aca="false">SUM(AJ46:AJ47)</f>
        <v>0</v>
      </c>
      <c r="AK45" s="54" t="n">
        <f aca="false">SUM(AK46:AK47)</f>
        <v>0</v>
      </c>
      <c r="AL45" s="54" t="n">
        <f aca="false">SUM(AL46:AL47)</f>
        <v>0</v>
      </c>
      <c r="AM45" s="54" t="n">
        <f aca="false">SUM(AM46:AM47)</f>
        <v>0</v>
      </c>
      <c r="AN45" s="52" t="n">
        <f aca="false">SUM(AU45,BB45,BI45,BP45)</f>
        <v>0</v>
      </c>
      <c r="AO45" s="52" t="n">
        <f aca="false">SUM(AV45,BC45,BJ45,BQ45)</f>
        <v>0</v>
      </c>
      <c r="AP45" s="52" t="n">
        <f aca="false">SUM(AW45,BD45,BK45,BR45)</f>
        <v>0</v>
      </c>
      <c r="AQ45" s="52" t="n">
        <f aca="false">SUM(AX45,BE45,BL45,BS45)</f>
        <v>0</v>
      </c>
      <c r="AR45" s="52" t="n">
        <f aca="false">SUM(AY45,BF45,BM45,BT45)</f>
        <v>0</v>
      </c>
      <c r="AS45" s="52" t="n">
        <f aca="false">SUM(AZ45,BG45,BN45,BU45)</f>
        <v>0</v>
      </c>
      <c r="AT45" s="52" t="n">
        <f aca="false">SUM(BA45,BH45,BO45,BV45)</f>
        <v>0</v>
      </c>
      <c r="AU45" s="54" t="n">
        <f aca="false">SUM(AU46:AU47)</f>
        <v>0</v>
      </c>
      <c r="AV45" s="54" t="n">
        <f aca="false">SUM(AV46:AV47)</f>
        <v>0</v>
      </c>
      <c r="AW45" s="54" t="n">
        <f aca="false">SUM(AW46:AW47)</f>
        <v>0</v>
      </c>
      <c r="AX45" s="54" t="n">
        <f aca="false">SUM(AX46:AX47)</f>
        <v>0</v>
      </c>
      <c r="AY45" s="54" t="n">
        <f aca="false">SUM(AY46:AY47)</f>
        <v>0</v>
      </c>
      <c r="AZ45" s="54" t="n">
        <f aca="false">SUM(AZ46:AZ47)</f>
        <v>0</v>
      </c>
      <c r="BA45" s="54" t="n">
        <f aca="false">SUM(BA46:BA47)</f>
        <v>0</v>
      </c>
      <c r="BB45" s="54" t="n">
        <f aca="false">SUM(BB46:BB47)</f>
        <v>0</v>
      </c>
      <c r="BC45" s="54" t="n">
        <f aca="false">SUM(BC46:BC47)</f>
        <v>0</v>
      </c>
      <c r="BD45" s="54" t="n">
        <f aca="false">SUM(BD46:BD47)</f>
        <v>0</v>
      </c>
      <c r="BE45" s="54" t="n">
        <f aca="false">SUM(BE46:BE47)</f>
        <v>0</v>
      </c>
      <c r="BF45" s="54" t="n">
        <f aca="false">SUM(BF46:BF47)</f>
        <v>0</v>
      </c>
      <c r="BG45" s="54" t="n">
        <f aca="false">SUM(BG46:BG47)</f>
        <v>0</v>
      </c>
      <c r="BH45" s="54" t="n">
        <f aca="false">SUM(BH46:BH47)</f>
        <v>0</v>
      </c>
      <c r="BI45" s="54" t="n">
        <f aca="false">SUM(BI46:BI47)</f>
        <v>0</v>
      </c>
      <c r="BJ45" s="54" t="n">
        <f aca="false">SUM(BJ46:BJ47)</f>
        <v>0</v>
      </c>
      <c r="BK45" s="54" t="n">
        <f aca="false">SUM(BK46:BK47)</f>
        <v>0</v>
      </c>
      <c r="BL45" s="54" t="n">
        <f aca="false">SUM(BL46:BL47)</f>
        <v>0</v>
      </c>
      <c r="BM45" s="54" t="n">
        <f aca="false">SUM(BM46:BM47)</f>
        <v>0</v>
      </c>
      <c r="BN45" s="54" t="n">
        <f aca="false">SUM(BN46:BN47)</f>
        <v>0</v>
      </c>
      <c r="BO45" s="54" t="n">
        <f aca="false">SUM(BO46:BO47)</f>
        <v>0</v>
      </c>
      <c r="BP45" s="54" t="n">
        <f aca="false">SUM(BP46:BP47)</f>
        <v>0</v>
      </c>
      <c r="BQ45" s="54" t="n">
        <f aca="false">SUM(BQ46:BQ47)</f>
        <v>0</v>
      </c>
      <c r="BR45" s="54" t="n">
        <f aca="false">SUM(BR46:BR47)</f>
        <v>0</v>
      </c>
      <c r="BS45" s="54" t="n">
        <f aca="false">SUM(BS46:BS47)</f>
        <v>0</v>
      </c>
      <c r="BT45" s="54" t="n">
        <f aca="false">SUM(BT46:BT47)</f>
        <v>0</v>
      </c>
      <c r="BU45" s="54" t="n">
        <f aca="false">SUM(BU46:BU47)</f>
        <v>0</v>
      </c>
      <c r="BV45" s="54" t="n">
        <f aca="false">SUM(BV46:BV47)</f>
        <v>0</v>
      </c>
      <c r="BW45" s="54" t="n">
        <f aca="false">(AU45+BB45+BI45+BP45)-(L45+S45+Z45+AG45)</f>
        <v>0</v>
      </c>
      <c r="BX45" s="54" t="str">
        <f aca="false">IFERROR((BW45)/(L45+S45+Z45+AG45),"нд")</f>
        <v>нд</v>
      </c>
      <c r="BY45" s="54" t="n">
        <f aca="false">(AV45+BC45+BJ45+BQ45)-(M45+T45+AA45+AH45)</f>
        <v>0</v>
      </c>
      <c r="BZ45" s="55" t="str">
        <f aca="false">IFERROR((BY45)/(M45+T45+AA45+AH45),"нд")</f>
        <v>нд</v>
      </c>
      <c r="CA45" s="54" t="s">
        <v>118</v>
      </c>
      <c r="CB45" s="52" t="n">
        <f aca="false">SUM(L45,S45,Z45,AG45)</f>
        <v>0</v>
      </c>
      <c r="CC45" s="52" t="n">
        <f aca="false">SUM(M45,T45,AA45,AH45)</f>
        <v>0</v>
      </c>
      <c r="CD45" s="52" t="n">
        <f aca="false">SUM(N45,U45,AB45,AI45)</f>
        <v>0</v>
      </c>
      <c r="CE45" s="52" t="n">
        <f aca="false">SUM(O45,V45,AC45,AJ45)</f>
        <v>0</v>
      </c>
      <c r="CF45" s="52" t="n">
        <f aca="false">SUM(P45,W45,AD45,AK45)</f>
        <v>0</v>
      </c>
      <c r="CG45" s="52" t="n">
        <f aca="false">SUM(Q45,X45,AE45,AL45)</f>
        <v>0</v>
      </c>
      <c r="CH45" s="52" t="n">
        <f aca="false">SUM(R45,Y45,AF45,AM45)</f>
        <v>0</v>
      </c>
      <c r="CK45" s="57" t="n">
        <f aca="false">IF(CC45=[1]В0228_1037000158513_04_0_69_!BD43,0,1)</f>
        <v>0</v>
      </c>
    </row>
    <row r="46" customFormat="false" ht="94.5" hidden="false" customHeight="false" outlineLevel="0" collapsed="false">
      <c r="A46" s="58" t="s">
        <v>157</v>
      </c>
      <c r="B46" s="59" t="s">
        <v>158</v>
      </c>
      <c r="C46" s="58" t="s">
        <v>117</v>
      </c>
      <c r="D46" s="54" t="n">
        <v>0</v>
      </c>
      <c r="E46" s="52" t="n">
        <f aca="false">SUM(L46,S46,Z46,AG46)</f>
        <v>0</v>
      </c>
      <c r="F46" s="52" t="n">
        <f aca="false">SUM(M46,T46,AA46,AH46)</f>
        <v>0</v>
      </c>
      <c r="G46" s="52" t="n">
        <f aca="false">SUM(N46,U46,AB46,AI46)</f>
        <v>0</v>
      </c>
      <c r="H46" s="52" t="n">
        <f aca="false">SUM(O46,V46,AC46,AJ46)</f>
        <v>0</v>
      </c>
      <c r="I46" s="52" t="n">
        <f aca="false">SUM(P46,W46,AD46,AK46)</f>
        <v>0</v>
      </c>
      <c r="J46" s="52" t="n">
        <f aca="false">SUM(Q46,X46,AE46,AL46)</f>
        <v>0</v>
      </c>
      <c r="K46" s="52" t="n">
        <f aca="false">SUM(R46,Y46,AF46,AM46)</f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0</v>
      </c>
      <c r="AL46" s="54" t="n">
        <v>0</v>
      </c>
      <c r="AM46" s="54" t="n">
        <v>0</v>
      </c>
      <c r="AN46" s="52" t="n">
        <f aca="false">SUM(AU46,BB46,BI46,BP46)</f>
        <v>0</v>
      </c>
      <c r="AO46" s="52" t="n">
        <f aca="false">SUM(AV46,BC46,BJ46,BQ46)</f>
        <v>0</v>
      </c>
      <c r="AP46" s="52" t="n">
        <f aca="false">SUM(AW46,BD46,BK46,BR46)</f>
        <v>0</v>
      </c>
      <c r="AQ46" s="52" t="n">
        <f aca="false">SUM(AX46,BE46,BL46,BS46)</f>
        <v>0</v>
      </c>
      <c r="AR46" s="52" t="n">
        <f aca="false">SUM(AY46,BF46,BM46,BT46)</f>
        <v>0</v>
      </c>
      <c r="AS46" s="52" t="n">
        <f aca="false">SUM(AZ46,BG46,BN46,BU46)</f>
        <v>0</v>
      </c>
      <c r="AT46" s="52" t="n">
        <f aca="false">SUM(BA46,BH46,BO46,BV46)</f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4" t="n">
        <v>0</v>
      </c>
      <c r="BA46" s="54" t="n">
        <v>0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v>0</v>
      </c>
      <c r="BO46" s="54" t="n">
        <v>0</v>
      </c>
      <c r="BP46" s="54" t="n">
        <v>0</v>
      </c>
      <c r="BQ46" s="54" t="n">
        <v>0</v>
      </c>
      <c r="BR46" s="54" t="n">
        <v>0</v>
      </c>
      <c r="BS46" s="54" t="n">
        <v>0</v>
      </c>
      <c r="BT46" s="54" t="n">
        <v>0</v>
      </c>
      <c r="BU46" s="54" t="n">
        <v>0</v>
      </c>
      <c r="BV46" s="54" t="n">
        <v>0</v>
      </c>
      <c r="BW46" s="54" t="n">
        <f aca="false">(AU46+BB46+BI46+BP46)-(L46+S46+Z46+AG46)</f>
        <v>0</v>
      </c>
      <c r="BX46" s="54" t="str">
        <f aca="false">IFERROR((BW46)/(L46+S46+Z46+AG46),"нд")</f>
        <v>нд</v>
      </c>
      <c r="BY46" s="54" t="n">
        <f aca="false">(AV46+BC46+BJ46+BQ46)-(M46+T46+AA46+AH46)</f>
        <v>0</v>
      </c>
      <c r="BZ46" s="55" t="str">
        <f aca="false">IFERROR((BY46)/(M46+T46+AA46+AH46),"нд")</f>
        <v>нд</v>
      </c>
      <c r="CA46" s="54" t="s">
        <v>118</v>
      </c>
      <c r="CB46" s="52" t="n">
        <f aca="false">SUM(L46,S46,Z46,AG46)</f>
        <v>0</v>
      </c>
      <c r="CC46" s="52" t="n">
        <f aca="false">SUM(M46,T46,AA46,AH46)</f>
        <v>0</v>
      </c>
      <c r="CD46" s="52" t="n">
        <f aca="false">SUM(N46,U46,AB46,AI46)</f>
        <v>0</v>
      </c>
      <c r="CE46" s="52" t="n">
        <f aca="false">SUM(O46,V46,AC46,AJ46)</f>
        <v>0</v>
      </c>
      <c r="CF46" s="52" t="n">
        <f aca="false">SUM(P46,W46,AD46,AK46)</f>
        <v>0</v>
      </c>
      <c r="CG46" s="52" t="n">
        <f aca="false">SUM(Q46,X46,AE46,AL46)</f>
        <v>0</v>
      </c>
      <c r="CH46" s="52" t="n">
        <f aca="false">SUM(R46,Y46,AF46,AM46)</f>
        <v>0</v>
      </c>
      <c r="CK46" s="57" t="n">
        <f aca="false">IF(CC46=[1]В0228_1037000158513_04_0_69_!BD44,0,1)</f>
        <v>0</v>
      </c>
    </row>
    <row r="47" customFormat="false" ht="110.25" hidden="false" customHeight="false" outlineLevel="0" collapsed="false">
      <c r="A47" s="58" t="s">
        <v>159</v>
      </c>
      <c r="B47" s="59" t="s">
        <v>160</v>
      </c>
      <c r="C47" s="58" t="s">
        <v>117</v>
      </c>
      <c r="D47" s="54" t="n">
        <v>0</v>
      </c>
      <c r="E47" s="52" t="n">
        <f aca="false">SUM(L47,S47,Z47,AG47)</f>
        <v>0</v>
      </c>
      <c r="F47" s="52" t="n">
        <f aca="false">SUM(M47,T47,AA47,AH47)</f>
        <v>0</v>
      </c>
      <c r="G47" s="52" t="n">
        <f aca="false">SUM(N47,U47,AB47,AI47)</f>
        <v>0</v>
      </c>
      <c r="H47" s="52" t="n">
        <f aca="false">SUM(O47,V47,AC47,AJ47)</f>
        <v>0</v>
      </c>
      <c r="I47" s="52" t="n">
        <f aca="false">SUM(P47,W47,AD47,AK47)</f>
        <v>0</v>
      </c>
      <c r="J47" s="52" t="n">
        <f aca="false">SUM(Q47,X47,AE47,AL47)</f>
        <v>0</v>
      </c>
      <c r="K47" s="52" t="n">
        <f aca="false">SUM(R47,Y47,AF47,AM47)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  <c r="AA47" s="54" t="n">
        <v>0</v>
      </c>
      <c r="AB47" s="54" t="n">
        <v>0</v>
      </c>
      <c r="AC47" s="54" t="n">
        <v>0</v>
      </c>
      <c r="AD47" s="54" t="n"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0</v>
      </c>
      <c r="AL47" s="54" t="n">
        <v>0</v>
      </c>
      <c r="AM47" s="54" t="n">
        <v>0</v>
      </c>
      <c r="AN47" s="52" t="n">
        <f aca="false">SUM(AU47,BB47,BI47,BP47)</f>
        <v>0</v>
      </c>
      <c r="AO47" s="52" t="n">
        <f aca="false">SUM(AV47,BC47,BJ47,BQ47)</f>
        <v>0</v>
      </c>
      <c r="AP47" s="52" t="n">
        <f aca="false">SUM(AW47,BD47,BK47,BR47)</f>
        <v>0</v>
      </c>
      <c r="AQ47" s="52" t="n">
        <f aca="false">SUM(AX47,BE47,BL47,BS47)</f>
        <v>0</v>
      </c>
      <c r="AR47" s="52" t="n">
        <f aca="false">SUM(AY47,BF47,BM47,BT47)</f>
        <v>0</v>
      </c>
      <c r="AS47" s="52" t="n">
        <f aca="false">SUM(AZ47,BG47,BN47,BU47)</f>
        <v>0</v>
      </c>
      <c r="AT47" s="52" t="n">
        <f aca="false">SUM(BA47,BH47,BO47,BV47)</f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4" t="n">
        <v>0</v>
      </c>
      <c r="BA47" s="54" t="n">
        <v>0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v>0</v>
      </c>
      <c r="BO47" s="54" t="n">
        <v>0</v>
      </c>
      <c r="BP47" s="54" t="n">
        <v>0</v>
      </c>
      <c r="BQ47" s="54" t="n">
        <v>0</v>
      </c>
      <c r="BR47" s="54" t="n">
        <v>0</v>
      </c>
      <c r="BS47" s="54" t="n">
        <v>0</v>
      </c>
      <c r="BT47" s="54" t="n">
        <v>0</v>
      </c>
      <c r="BU47" s="54" t="n">
        <v>0</v>
      </c>
      <c r="BV47" s="54" t="n">
        <v>0</v>
      </c>
      <c r="BW47" s="54" t="n">
        <f aca="false">(AU47+BB47+BI47+BP47)-(L47+S47+Z47+AG47)</f>
        <v>0</v>
      </c>
      <c r="BX47" s="54" t="str">
        <f aca="false">IFERROR((BW47)/(L47+S47+Z47+AG47),"нд")</f>
        <v>нд</v>
      </c>
      <c r="BY47" s="54" t="n">
        <f aca="false">(AV47+BC47+BJ47+BQ47)-(M47+T47+AA47+AH47)</f>
        <v>0</v>
      </c>
      <c r="BZ47" s="55" t="str">
        <f aca="false">IFERROR((BY47)/(M47+T47+AA47+AH47),"нд")</f>
        <v>нд</v>
      </c>
      <c r="CA47" s="54" t="s">
        <v>118</v>
      </c>
      <c r="CB47" s="52" t="n">
        <f aca="false">SUM(L47,S47,Z47,AG47)</f>
        <v>0</v>
      </c>
      <c r="CC47" s="52" t="n">
        <f aca="false">SUM(M47,T47,AA47,AH47)</f>
        <v>0</v>
      </c>
      <c r="CD47" s="52" t="n">
        <f aca="false">SUM(N47,U47,AB47,AI47)</f>
        <v>0</v>
      </c>
      <c r="CE47" s="52" t="n">
        <f aca="false">SUM(O47,V47,AC47,AJ47)</f>
        <v>0</v>
      </c>
      <c r="CF47" s="52" t="n">
        <f aca="false">SUM(P47,W47,AD47,AK47)</f>
        <v>0</v>
      </c>
      <c r="CG47" s="52" t="n">
        <f aca="false">SUM(Q47,X47,AE47,AL47)</f>
        <v>0</v>
      </c>
      <c r="CH47" s="52" t="n">
        <f aca="false">SUM(R47,Y47,AF47,AM47)</f>
        <v>0</v>
      </c>
      <c r="CK47" s="57" t="n">
        <f aca="false">IF(CC47=[1]В0228_1037000158513_04_0_69_!BD45,0,1)</f>
        <v>0</v>
      </c>
    </row>
    <row r="48" customFormat="false" ht="47.25" hidden="false" customHeight="false" outlineLevel="0" collapsed="false">
      <c r="A48" s="58" t="s">
        <v>161</v>
      </c>
      <c r="B48" s="59" t="s">
        <v>162</v>
      </c>
      <c r="C48" s="58" t="s">
        <v>117</v>
      </c>
      <c r="D48" s="54" t="n">
        <f aca="false">SUM(D49,D55,D58,D71)</f>
        <v>109.34350509</v>
      </c>
      <c r="E48" s="52" t="n">
        <f aca="false">SUM(L48,S48,Z48,AG48)</f>
        <v>0</v>
      </c>
      <c r="F48" s="52" t="n">
        <f aca="false">SUM(M48,T48,AA48,AH48)</f>
        <v>109.34350509</v>
      </c>
      <c r="G48" s="52" t="n">
        <f aca="false">SUM(N48,U48,AB48,AI48)</f>
        <v>0</v>
      </c>
      <c r="H48" s="52" t="n">
        <f aca="false">SUM(O48,V48,AC48,AJ48)</f>
        <v>0</v>
      </c>
      <c r="I48" s="52" t="n">
        <f aca="false">SUM(P48,W48,AD48,AK48)</f>
        <v>0</v>
      </c>
      <c r="J48" s="52" t="n">
        <f aca="false">SUM(Q48,X48,AE48,AL48)</f>
        <v>0</v>
      </c>
      <c r="K48" s="52" t="n">
        <f aca="false">SUM(R48,Y48,AF48,AM48)</f>
        <v>2248</v>
      </c>
      <c r="L48" s="54" t="n">
        <f aca="false">SUM(L49,L55,L58,L71)</f>
        <v>0</v>
      </c>
      <c r="M48" s="54" t="n">
        <f aca="false">SUM(M49,M55,M58,M71)</f>
        <v>0.52560988</v>
      </c>
      <c r="N48" s="54" t="n">
        <f aca="false">SUM(N49,N55,N58,N71)</f>
        <v>0</v>
      </c>
      <c r="O48" s="54" t="n">
        <f aca="false">SUM(O49,O55,O58,O71)</f>
        <v>0</v>
      </c>
      <c r="P48" s="54" t="n">
        <f aca="false">SUM(P49,P55,P58,P71)</f>
        <v>0</v>
      </c>
      <c r="Q48" s="54" t="n">
        <f aca="false">SUM(Q49,Q55,Q58,Q71)</f>
        <v>0</v>
      </c>
      <c r="R48" s="54" t="n">
        <f aca="false">SUM(R49,R55,R58,R71)</f>
        <v>38</v>
      </c>
      <c r="S48" s="54" t="n">
        <f aca="false">SUM(S49,S55,S58,S71)</f>
        <v>0</v>
      </c>
      <c r="T48" s="54" t="n">
        <f aca="false">SUM(T49,T55,T58,T71)</f>
        <v>26.50171528</v>
      </c>
      <c r="U48" s="54" t="n">
        <f aca="false">SUM(U49,U55,U58,U71)</f>
        <v>0</v>
      </c>
      <c r="V48" s="54" t="n">
        <f aca="false">SUM(V49,V55,V58,V71)</f>
        <v>0</v>
      </c>
      <c r="W48" s="54" t="n">
        <f aca="false">SUM(W49,W55,W58,W71)</f>
        <v>0</v>
      </c>
      <c r="X48" s="54" t="n">
        <f aca="false">SUM(X49,X55,X58,X71)</f>
        <v>0</v>
      </c>
      <c r="Y48" s="54" t="n">
        <f aca="false">SUM(Y49,Y55,Y58,Y71)</f>
        <v>732</v>
      </c>
      <c r="Z48" s="54" t="n">
        <f aca="false">SUM(Z49,Z55,Z58,Z71)</f>
        <v>0</v>
      </c>
      <c r="AA48" s="54" t="n">
        <f aca="false">SUM(AA49,AA55,AA58,AA71)</f>
        <v>26.50171528</v>
      </c>
      <c r="AB48" s="54" t="n">
        <f aca="false">SUM(AB49,AB55,AB58,AB71)</f>
        <v>0</v>
      </c>
      <c r="AC48" s="54" t="n">
        <f aca="false">SUM(AC49,AC55,AC58,AC71)</f>
        <v>0</v>
      </c>
      <c r="AD48" s="54" t="n">
        <f aca="false">SUM(AD49,AD55,AD58,AD71)</f>
        <v>0</v>
      </c>
      <c r="AE48" s="54" t="n">
        <f aca="false">SUM(AE49,AE55,AE58,AE71)</f>
        <v>0</v>
      </c>
      <c r="AF48" s="54" t="n">
        <f aca="false">SUM(AF49,AF55,AF58,AF71)</f>
        <v>736</v>
      </c>
      <c r="AG48" s="54" t="n">
        <f aca="false">SUM(AG49,AG55,AG58,AG71)</f>
        <v>0</v>
      </c>
      <c r="AH48" s="54" t="n">
        <f aca="false">SUM(AH49,AH55,AH58,AH71)</f>
        <v>55.81446465</v>
      </c>
      <c r="AI48" s="54" t="n">
        <f aca="false">SUM(AI49,AI55,AI58,AI71)</f>
        <v>0</v>
      </c>
      <c r="AJ48" s="54" t="n">
        <f aca="false">SUM(AJ49,AJ55,AJ58,AJ71)</f>
        <v>0</v>
      </c>
      <c r="AK48" s="54" t="n">
        <f aca="false">SUM(AK49,AK55,AK58,AK71)</f>
        <v>0</v>
      </c>
      <c r="AL48" s="54" t="n">
        <f aca="false">SUM(AL49,AL55,AL58,AL71)</f>
        <v>0</v>
      </c>
      <c r="AM48" s="54" t="n">
        <f aca="false">SUM(AM49,AM55,AM58,AM71)</f>
        <v>742</v>
      </c>
      <c r="AN48" s="52" t="n">
        <f aca="false">SUM(AU48,BB48,BI48,BP48)</f>
        <v>0</v>
      </c>
      <c r="AO48" s="52" t="n">
        <f aca="false">SUM(AV48,BC48,BJ48,BQ48)</f>
        <v>69.44555098</v>
      </c>
      <c r="AP48" s="52" t="n">
        <f aca="false">SUM(AW48,BD48,BK48,BR48)</f>
        <v>0</v>
      </c>
      <c r="AQ48" s="52" t="n">
        <f aca="false">SUM(AX48,BE48,BL48,BS48)</f>
        <v>0</v>
      </c>
      <c r="AR48" s="52" t="n">
        <f aca="false">SUM(AY48,BF48,BM48,BT48)</f>
        <v>0</v>
      </c>
      <c r="AS48" s="52" t="n">
        <f aca="false">SUM(AZ48,BG48,BN48,BU48)</f>
        <v>0</v>
      </c>
      <c r="AT48" s="52" t="n">
        <f aca="false">SUM(BA48,BH48,BO48,BV48)</f>
        <v>2245</v>
      </c>
      <c r="AU48" s="54" t="n">
        <f aca="false">SUM(AU49,AU55,AU58,AU71)</f>
        <v>0</v>
      </c>
      <c r="AV48" s="54" t="n">
        <f aca="false">SUM(AV49,AV55,AV58,AV71)</f>
        <v>0.52560988</v>
      </c>
      <c r="AW48" s="54" t="n">
        <f aca="false">SUM(AW49,AW55,AW58,AW71)</f>
        <v>0</v>
      </c>
      <c r="AX48" s="54" t="n">
        <f aca="false">SUM(AX49,AX55,AX58,AX71)</f>
        <v>0</v>
      </c>
      <c r="AY48" s="54" t="n">
        <f aca="false">SUM(AY49,AY55,AY58,AY71)</f>
        <v>0</v>
      </c>
      <c r="AZ48" s="54" t="n">
        <f aca="false">SUM(AZ49,AZ55,AZ58,AZ71)</f>
        <v>0</v>
      </c>
      <c r="BA48" s="54" t="n">
        <f aca="false">SUM(BA49,BA55,BA58,BA71)</f>
        <v>38</v>
      </c>
      <c r="BB48" s="54" t="n">
        <f aca="false">SUM(BB49,BB55,BB58,BB71)</f>
        <v>0</v>
      </c>
      <c r="BC48" s="54" t="n">
        <f aca="false">SUM(BC49,BC55,BC58,BC71)</f>
        <v>9.24529076</v>
      </c>
      <c r="BD48" s="54" t="n">
        <f aca="false">SUM(BD49,BD55,BD58,BD71)</f>
        <v>0</v>
      </c>
      <c r="BE48" s="54" t="n">
        <f aca="false">SUM(BE49,BE55,BE58,BE71)</f>
        <v>0</v>
      </c>
      <c r="BF48" s="54" t="n">
        <f aca="false">SUM(BF49,BF55,BF58,BF71)</f>
        <v>0</v>
      </c>
      <c r="BG48" s="54" t="n">
        <f aca="false">SUM(BG49,BG55,BG58,BG71)</f>
        <v>0</v>
      </c>
      <c r="BH48" s="60" t="n">
        <f aca="false">SUM(BH49,BH55,BH58,BH71)</f>
        <v>577</v>
      </c>
      <c r="BI48" s="54" t="n">
        <f aca="false">SUM(BI49,BI55,BI58,BI71)</f>
        <v>0</v>
      </c>
      <c r="BJ48" s="54" t="n">
        <f aca="false">SUM(BJ49,BJ55,BJ58,BJ71)</f>
        <v>9.81120819</v>
      </c>
      <c r="BK48" s="54" t="n">
        <f aca="false">SUM(BK49,BK55,BK58,BK71)</f>
        <v>0</v>
      </c>
      <c r="BL48" s="54" t="n">
        <f aca="false">SUM(BL49,BL55,BL58,BL71)</f>
        <v>0</v>
      </c>
      <c r="BM48" s="54" t="n">
        <f aca="false">SUM(BM49,BM55,BM58,BM71)</f>
        <v>0</v>
      </c>
      <c r="BN48" s="54" t="n">
        <f aca="false">SUM(BN49,BN55,BN58,BN71)</f>
        <v>0</v>
      </c>
      <c r="BO48" s="54" t="n">
        <f aca="false">SUM(BO49,BO55,BO58,BO71)</f>
        <v>482</v>
      </c>
      <c r="BP48" s="54" t="n">
        <f aca="false">SUM(BP49,BP55,BP58,BP71)</f>
        <v>0</v>
      </c>
      <c r="BQ48" s="54" t="n">
        <f aca="false">SUM(BQ49,BQ55,BQ58,BQ71)</f>
        <v>49.86344215</v>
      </c>
      <c r="BR48" s="54" t="n">
        <f aca="false">SUM(BR49,BR55,BR58,BR71)</f>
        <v>0</v>
      </c>
      <c r="BS48" s="54" t="n">
        <f aca="false">SUM(BS49,BS55,BS58,BS71)</f>
        <v>0</v>
      </c>
      <c r="BT48" s="54" t="n">
        <f aca="false">SUM(BT49,BT55,BT58,BT71)</f>
        <v>0</v>
      </c>
      <c r="BU48" s="54" t="n">
        <f aca="false">SUM(BU49,BU55,BU58,BU71)</f>
        <v>0</v>
      </c>
      <c r="BV48" s="54" t="n">
        <f aca="false">SUM(BV49,BV55,BV58,BV71)</f>
        <v>1148</v>
      </c>
      <c r="BW48" s="54" t="n">
        <f aca="false">(AU48+BB48+BI48+BP48)-(L48+S48+Z48+AG48)</f>
        <v>0</v>
      </c>
      <c r="BX48" s="54" t="str">
        <f aca="false">IFERROR((BW48)/(L48+S48+Z48+AG48),"нд")</f>
        <v>нд</v>
      </c>
      <c r="BY48" s="54" t="n">
        <f aca="false">(AV48+BC48+BJ48+BQ48)-(M48+T48+AA48+AH48)</f>
        <v>-39.89795411</v>
      </c>
      <c r="BZ48" s="55" t="n">
        <f aca="false">IFERROR((BY48)/(M48+T48+AA48+AH48),"нд")</f>
        <v>-0.364886365012355</v>
      </c>
      <c r="CA48" s="54" t="s">
        <v>118</v>
      </c>
      <c r="CB48" s="52" t="n">
        <f aca="false">SUM(L48,S48,Z48,AG48)</f>
        <v>0</v>
      </c>
      <c r="CC48" s="52" t="n">
        <f aca="false">SUM(M48,T48,AA48,AH48)</f>
        <v>109.34350509</v>
      </c>
      <c r="CD48" s="52" t="n">
        <f aca="false">SUM(N48,U48,AB48,AI48)</f>
        <v>0</v>
      </c>
      <c r="CE48" s="52" t="n">
        <f aca="false">SUM(O48,V48,AC48,AJ48)</f>
        <v>0</v>
      </c>
      <c r="CF48" s="52" t="n">
        <f aca="false">SUM(P48,W48,AD48,AK48)</f>
        <v>0</v>
      </c>
      <c r="CG48" s="52" t="n">
        <f aca="false">SUM(Q48,X48,AE48,AL48)</f>
        <v>0</v>
      </c>
      <c r="CH48" s="52" t="n">
        <f aca="false">SUM(R48,Y48,AF48,AM48)</f>
        <v>2248</v>
      </c>
      <c r="CK48" s="57" t="n">
        <f aca="false">IF(CC48=[1]В0228_1037000158513_04_0_69_!BD46,0,1)</f>
        <v>1</v>
      </c>
    </row>
    <row r="49" customFormat="false" ht="78.75" hidden="false" customHeight="false" outlineLevel="0" collapsed="false">
      <c r="A49" s="58" t="s">
        <v>163</v>
      </c>
      <c r="B49" s="59" t="s">
        <v>164</v>
      </c>
      <c r="C49" s="58" t="s">
        <v>117</v>
      </c>
      <c r="D49" s="54" t="n">
        <f aca="false">SUM(D50,D51)</f>
        <v>34.45294937</v>
      </c>
      <c r="E49" s="52" t="n">
        <f aca="false">SUM(L49,S49,Z49,AG49)</f>
        <v>0</v>
      </c>
      <c r="F49" s="52" t="n">
        <f aca="false">SUM(M49,T49,AA49,AH49)</f>
        <v>34.45294937</v>
      </c>
      <c r="G49" s="52" t="n">
        <f aca="false">SUM(N49,U49,AB49,AI49)</f>
        <v>0</v>
      </c>
      <c r="H49" s="52" t="n">
        <f aca="false">SUM(O49,V49,AC49,AJ49)</f>
        <v>0</v>
      </c>
      <c r="I49" s="52" t="n">
        <f aca="false">SUM(P49,W49,AD49,AK49)</f>
        <v>0</v>
      </c>
      <c r="J49" s="52" t="n">
        <f aca="false">SUM(Q49,X49,AE49,AL49)</f>
        <v>0</v>
      </c>
      <c r="K49" s="52" t="n">
        <f aca="false">SUM(R49,Y49,AF49,AM49)</f>
        <v>167</v>
      </c>
      <c r="L49" s="54" t="n">
        <f aca="false">SUM(L50,L51)</f>
        <v>0</v>
      </c>
      <c r="M49" s="54" t="n">
        <f aca="false">SUM(M50,M51)</f>
        <v>0</v>
      </c>
      <c r="N49" s="54" t="n">
        <f aca="false">SUM(N50,N51)</f>
        <v>0</v>
      </c>
      <c r="O49" s="54" t="n">
        <f aca="false">SUM(O50,O51)</f>
        <v>0</v>
      </c>
      <c r="P49" s="54" t="n">
        <f aca="false">SUM(P50,P51)</f>
        <v>0</v>
      </c>
      <c r="Q49" s="54" t="n">
        <f aca="false">SUM(Q50,Q51)</f>
        <v>0</v>
      </c>
      <c r="R49" s="54" t="n">
        <f aca="false">SUM(R50,R51)</f>
        <v>0</v>
      </c>
      <c r="S49" s="54" t="n">
        <f aca="false">SUM(S50,S51)</f>
        <v>0</v>
      </c>
      <c r="T49" s="54" t="n">
        <f aca="false">SUM(T50,T51)</f>
        <v>1.7134</v>
      </c>
      <c r="U49" s="54" t="n">
        <f aca="false">SUM(U50,U51)</f>
        <v>0</v>
      </c>
      <c r="V49" s="54" t="n">
        <f aca="false">SUM(V50,V51)</f>
        <v>0</v>
      </c>
      <c r="W49" s="54" t="n">
        <f aca="false">SUM(W50,W51)</f>
        <v>0</v>
      </c>
      <c r="X49" s="54" t="n">
        <f aca="false">SUM(X50,X51)</f>
        <v>0</v>
      </c>
      <c r="Y49" s="54" t="n">
        <f aca="false">SUM(Y50,Y51)</f>
        <v>53</v>
      </c>
      <c r="Z49" s="54" t="n">
        <f aca="false">SUM(Z50,Z51)</f>
        <v>0</v>
      </c>
      <c r="AA49" s="54" t="n">
        <f aca="false">SUM(AA50,AA51)</f>
        <v>1.7134</v>
      </c>
      <c r="AB49" s="54" t="n">
        <f aca="false">SUM(AB50,AB51)</f>
        <v>0</v>
      </c>
      <c r="AC49" s="54" t="n">
        <f aca="false">SUM(AC50,AC51)</f>
        <v>0</v>
      </c>
      <c r="AD49" s="54" t="n">
        <f aca="false">SUM(AD50,AD51)</f>
        <v>0</v>
      </c>
      <c r="AE49" s="54" t="n">
        <f aca="false">SUM(AE50,AE51)</f>
        <v>0</v>
      </c>
      <c r="AF49" s="54" t="n">
        <f aca="false">SUM(AF50,AF51)</f>
        <v>54</v>
      </c>
      <c r="AG49" s="54" t="n">
        <f aca="false">SUM(AG50,AG51)</f>
        <v>0</v>
      </c>
      <c r="AH49" s="54" t="n">
        <f aca="false">SUM(AH50,AH51)</f>
        <v>31.02614937</v>
      </c>
      <c r="AI49" s="54" t="n">
        <f aca="false">SUM(AI50,AI51)</f>
        <v>0</v>
      </c>
      <c r="AJ49" s="54" t="n">
        <f aca="false">SUM(AJ50,AJ51)</f>
        <v>0</v>
      </c>
      <c r="AK49" s="54" t="n">
        <f aca="false">SUM(AK50,AK51)</f>
        <v>0</v>
      </c>
      <c r="AL49" s="54" t="n">
        <f aca="false">SUM(AL50,AL51)</f>
        <v>0</v>
      </c>
      <c r="AM49" s="54" t="n">
        <f aca="false">SUM(AM50,AM51)</f>
        <v>60</v>
      </c>
      <c r="AN49" s="52" t="n">
        <f aca="false">SUM(AU49,BB49,BI49,BP49)</f>
        <v>0</v>
      </c>
      <c r="AO49" s="52" t="n">
        <f aca="false">SUM(AV49,BC49,BJ49,BQ49)</f>
        <v>28.23497612</v>
      </c>
      <c r="AP49" s="52" t="n">
        <f aca="false">SUM(AW49,BD49,BK49,BR49)</f>
        <v>0</v>
      </c>
      <c r="AQ49" s="52" t="n">
        <f aca="false">SUM(AX49,BE49,BL49,BS49)</f>
        <v>0</v>
      </c>
      <c r="AR49" s="52" t="n">
        <f aca="false">SUM(AY49,BF49,BM49,BT49)</f>
        <v>0</v>
      </c>
      <c r="AS49" s="52" t="n">
        <f aca="false">SUM(AZ49,BG49,BN49,BU49)</f>
        <v>0</v>
      </c>
      <c r="AT49" s="52" t="n">
        <f aca="false">SUM(BA49,BH49,BO49,BV49)</f>
        <v>162</v>
      </c>
      <c r="AU49" s="54" t="n">
        <f aca="false">SUM(AU50,AU51)</f>
        <v>0</v>
      </c>
      <c r="AV49" s="54" t="n">
        <f aca="false">SUM(AV50,AV51)</f>
        <v>0</v>
      </c>
      <c r="AW49" s="54" t="n">
        <f aca="false">SUM(AW50,AW51)</f>
        <v>0</v>
      </c>
      <c r="AX49" s="54" t="n">
        <f aca="false">SUM(AX50,AX51)</f>
        <v>0</v>
      </c>
      <c r="AY49" s="54" t="n">
        <f aca="false">SUM(AY50,AY51)</f>
        <v>0</v>
      </c>
      <c r="AZ49" s="54" t="n">
        <f aca="false">SUM(AZ50,AZ51)</f>
        <v>0</v>
      </c>
      <c r="BA49" s="54" t="n">
        <f aca="false">SUM(BA50,BA51)</f>
        <v>0</v>
      </c>
      <c r="BB49" s="54" t="n">
        <f aca="false">SUM(BB50,BB51)</f>
        <v>0</v>
      </c>
      <c r="BC49" s="54" t="n">
        <f aca="false">SUM(BC50,BC51)</f>
        <v>0</v>
      </c>
      <c r="BD49" s="54" t="n">
        <f aca="false">SUM(BD50,BD51)</f>
        <v>0</v>
      </c>
      <c r="BE49" s="54" t="n">
        <f aca="false">SUM(BE50,BE51)</f>
        <v>0</v>
      </c>
      <c r="BF49" s="54" t="n">
        <f aca="false">SUM(BF50,BF51)</f>
        <v>0</v>
      </c>
      <c r="BG49" s="54" t="n">
        <f aca="false">SUM(BG50,BG51)</f>
        <v>0</v>
      </c>
      <c r="BH49" s="54" t="n">
        <f aca="false">SUM(BH50,BH51)</f>
        <v>0</v>
      </c>
      <c r="BI49" s="54" t="n">
        <f aca="false">SUM(BI50,BI51)</f>
        <v>0</v>
      </c>
      <c r="BJ49" s="54" t="n">
        <f aca="false">SUM(BJ50,BJ51)</f>
        <v>0</v>
      </c>
      <c r="BK49" s="54" t="n">
        <f aca="false">SUM(BK50,BK51)</f>
        <v>0</v>
      </c>
      <c r="BL49" s="54" t="n">
        <f aca="false">SUM(BL50,BL51)</f>
        <v>0</v>
      </c>
      <c r="BM49" s="54" t="n">
        <f aca="false">SUM(BM50,BM51)</f>
        <v>0</v>
      </c>
      <c r="BN49" s="54" t="n">
        <f aca="false">SUM(BN50,BN51)</f>
        <v>0</v>
      </c>
      <c r="BO49" s="54" t="n">
        <f aca="false">SUM(BO50,BO51)</f>
        <v>0</v>
      </c>
      <c r="BP49" s="54" t="n">
        <f aca="false">SUM(BP50,BP51)</f>
        <v>0</v>
      </c>
      <c r="BQ49" s="54" t="n">
        <f aca="false">SUM(BQ50,BQ51)</f>
        <v>28.23497612</v>
      </c>
      <c r="BR49" s="54" t="n">
        <f aca="false">SUM(BR50,BR51)</f>
        <v>0</v>
      </c>
      <c r="BS49" s="54" t="n">
        <f aca="false">SUM(BS50,BS51)</f>
        <v>0</v>
      </c>
      <c r="BT49" s="54" t="n">
        <f aca="false">SUM(BT50,BT51)</f>
        <v>0</v>
      </c>
      <c r="BU49" s="54" t="n">
        <f aca="false">SUM(BU50,BU51)</f>
        <v>0</v>
      </c>
      <c r="BV49" s="54" t="n">
        <f aca="false">SUM(BV50,BV51)</f>
        <v>162</v>
      </c>
      <c r="BW49" s="54" t="n">
        <f aca="false">(AU49+BB49+BI49+BP49)-(L49+S49+Z49+AG49)</f>
        <v>0</v>
      </c>
      <c r="BX49" s="54" t="str">
        <f aca="false">IFERROR((BW49)/(L49+S49+Z49+AG49),"нд")</f>
        <v>нд</v>
      </c>
      <c r="BY49" s="54" t="n">
        <f aca="false">(AV49+BC49+BJ49+BQ49)-(M49+T49+AA49+AH49)</f>
        <v>-6.21797325</v>
      </c>
      <c r="BZ49" s="55" t="n">
        <f aca="false">IFERROR((BY49)/(M49+T49+AA49+AH49),"нд")</f>
        <v>-0.180477241098387</v>
      </c>
      <c r="CA49" s="54" t="s">
        <v>118</v>
      </c>
      <c r="CB49" s="52" t="n">
        <f aca="false">SUM(L49,S49,Z49,AG49)</f>
        <v>0</v>
      </c>
      <c r="CC49" s="52" t="n">
        <f aca="false">SUM(M49,T49,AA49,AH49)</f>
        <v>34.45294937</v>
      </c>
      <c r="CD49" s="52" t="n">
        <f aca="false">SUM(N49,U49,AB49,AI49)</f>
        <v>0</v>
      </c>
      <c r="CE49" s="52" t="n">
        <f aca="false">SUM(O49,V49,AC49,AJ49)</f>
        <v>0</v>
      </c>
      <c r="CF49" s="52" t="n">
        <f aca="false">SUM(P49,W49,AD49,AK49)</f>
        <v>0</v>
      </c>
      <c r="CG49" s="52" t="n">
        <f aca="false">SUM(Q49,X49,AE49,AL49)</f>
        <v>0</v>
      </c>
      <c r="CH49" s="52" t="n">
        <f aca="false">SUM(R49,Y49,AF49,AM49)</f>
        <v>167</v>
      </c>
      <c r="CK49" s="57" t="n">
        <f aca="false">IF(CC49=[1]В0228_1037000158513_04_0_69_!BD47,0,1)</f>
        <v>1</v>
      </c>
    </row>
    <row r="50" customFormat="false" ht="47.25" hidden="false" customHeight="false" outlineLevel="0" collapsed="false">
      <c r="A50" s="58" t="s">
        <v>165</v>
      </c>
      <c r="B50" s="59" t="s">
        <v>166</v>
      </c>
      <c r="C50" s="58" t="s">
        <v>117</v>
      </c>
      <c r="D50" s="54" t="s">
        <v>118</v>
      </c>
      <c r="E50" s="52" t="n">
        <f aca="false">SUM(L50,S50,Z50,AG50)</f>
        <v>0</v>
      </c>
      <c r="F50" s="52" t="n">
        <f aca="false">SUM(M50,T50,AA50,AH50)</f>
        <v>0</v>
      </c>
      <c r="G50" s="52" t="n">
        <f aca="false">SUM(N50,U50,AB50,AI50)</f>
        <v>0</v>
      </c>
      <c r="H50" s="52" t="n">
        <f aca="false">SUM(O50,V50,AC50,AJ50)</f>
        <v>0</v>
      </c>
      <c r="I50" s="52" t="n">
        <f aca="false">SUM(P50,W50,AD50,AK50)</f>
        <v>0</v>
      </c>
      <c r="J50" s="52" t="n">
        <f aca="false">SUM(Q50,X50,AE50,AL50)</f>
        <v>0</v>
      </c>
      <c r="K50" s="52" t="n">
        <f aca="false">SUM(R50,Y50,AF50,AM50)</f>
        <v>0</v>
      </c>
      <c r="L50" s="54" t="s">
        <v>118</v>
      </c>
      <c r="M50" s="54" t="s">
        <v>118</v>
      </c>
      <c r="N50" s="54" t="s">
        <v>118</v>
      </c>
      <c r="O50" s="54" t="s">
        <v>118</v>
      </c>
      <c r="P50" s="54" t="s">
        <v>118</v>
      </c>
      <c r="Q50" s="54" t="s">
        <v>118</v>
      </c>
      <c r="R50" s="54" t="s">
        <v>118</v>
      </c>
      <c r="S50" s="54" t="s">
        <v>118</v>
      </c>
      <c r="T50" s="54" t="s">
        <v>118</v>
      </c>
      <c r="U50" s="54" t="s">
        <v>118</v>
      </c>
      <c r="V50" s="54" t="s">
        <v>118</v>
      </c>
      <c r="W50" s="54" t="s">
        <v>118</v>
      </c>
      <c r="X50" s="54" t="s">
        <v>118</v>
      </c>
      <c r="Y50" s="54" t="s">
        <v>118</v>
      </c>
      <c r="Z50" s="54" t="s">
        <v>118</v>
      </c>
      <c r="AA50" s="54" t="s">
        <v>118</v>
      </c>
      <c r="AB50" s="54" t="s">
        <v>118</v>
      </c>
      <c r="AC50" s="54" t="s">
        <v>118</v>
      </c>
      <c r="AD50" s="54" t="s">
        <v>118</v>
      </c>
      <c r="AE50" s="54" t="s">
        <v>118</v>
      </c>
      <c r="AF50" s="54" t="s">
        <v>118</v>
      </c>
      <c r="AG50" s="54" t="s">
        <v>118</v>
      </c>
      <c r="AH50" s="54" t="s">
        <v>118</v>
      </c>
      <c r="AI50" s="54" t="s">
        <v>118</v>
      </c>
      <c r="AJ50" s="54" t="s">
        <v>118</v>
      </c>
      <c r="AK50" s="54" t="s">
        <v>118</v>
      </c>
      <c r="AL50" s="54" t="s">
        <v>118</v>
      </c>
      <c r="AM50" s="54" t="s">
        <v>118</v>
      </c>
      <c r="AN50" s="52" t="n">
        <f aca="false">SUM(AU50,BB50,BI50,BP50)</f>
        <v>0</v>
      </c>
      <c r="AO50" s="52" t="n">
        <f aca="false">SUM(AV50,BC50,BJ50,BQ50)</f>
        <v>0</v>
      </c>
      <c r="AP50" s="52" t="n">
        <f aca="false">SUM(AW50,BD50,BK50,BR50)</f>
        <v>0</v>
      </c>
      <c r="AQ50" s="52" t="n">
        <f aca="false">SUM(AX50,BE50,BL50,BS50)</f>
        <v>0</v>
      </c>
      <c r="AR50" s="52" t="n">
        <f aca="false">SUM(AY50,BF50,BM50,BT50)</f>
        <v>0</v>
      </c>
      <c r="AS50" s="52" t="n">
        <f aca="false">SUM(AZ50,BG50,BN50,BU50)</f>
        <v>0</v>
      </c>
      <c r="AT50" s="52" t="n">
        <f aca="false">SUM(BA50,BH50,BO50,BV50)</f>
        <v>0</v>
      </c>
      <c r="AU50" s="54" t="s">
        <v>118</v>
      </c>
      <c r="AV50" s="54" t="s">
        <v>118</v>
      </c>
      <c r="AW50" s="54" t="s">
        <v>118</v>
      </c>
      <c r="AX50" s="54" t="s">
        <v>118</v>
      </c>
      <c r="AY50" s="54" t="s">
        <v>118</v>
      </c>
      <c r="AZ50" s="54" t="s">
        <v>118</v>
      </c>
      <c r="BA50" s="54" t="s">
        <v>118</v>
      </c>
      <c r="BB50" s="54" t="s">
        <v>118</v>
      </c>
      <c r="BC50" s="54" t="s">
        <v>118</v>
      </c>
      <c r="BD50" s="54" t="s">
        <v>118</v>
      </c>
      <c r="BE50" s="54" t="s">
        <v>118</v>
      </c>
      <c r="BF50" s="54" t="s">
        <v>118</v>
      </c>
      <c r="BG50" s="54" t="s">
        <v>118</v>
      </c>
      <c r="BH50" s="54" t="s">
        <v>118</v>
      </c>
      <c r="BI50" s="54" t="s">
        <v>118</v>
      </c>
      <c r="BJ50" s="54" t="s">
        <v>118</v>
      </c>
      <c r="BK50" s="54" t="s">
        <v>118</v>
      </c>
      <c r="BL50" s="54" t="s">
        <v>118</v>
      </c>
      <c r="BM50" s="54" t="s">
        <v>118</v>
      </c>
      <c r="BN50" s="54" t="s">
        <v>118</v>
      </c>
      <c r="BO50" s="54" t="s">
        <v>118</v>
      </c>
      <c r="BP50" s="54" t="s">
        <v>118</v>
      </c>
      <c r="BQ50" s="54" t="s">
        <v>118</v>
      </c>
      <c r="BR50" s="54" t="s">
        <v>118</v>
      </c>
      <c r="BS50" s="54" t="s">
        <v>118</v>
      </c>
      <c r="BT50" s="54" t="s">
        <v>118</v>
      </c>
      <c r="BU50" s="54" t="s">
        <v>118</v>
      </c>
      <c r="BV50" s="54" t="s">
        <v>118</v>
      </c>
      <c r="BW50" s="54" t="s">
        <v>118</v>
      </c>
      <c r="BX50" s="54" t="str">
        <f aca="false">IFERROR((BW50)/(L50+S50+Z50+AG50),"нд")</f>
        <v>нд</v>
      </c>
      <c r="BY50" s="54" t="s">
        <v>118</v>
      </c>
      <c r="BZ50" s="55" t="str">
        <f aca="false">IFERROR((BY50)/(M50+T50+AA50+AH50),"нд")</f>
        <v>нд</v>
      </c>
      <c r="CA50" s="54" t="s">
        <v>118</v>
      </c>
      <c r="CB50" s="52" t="n">
        <f aca="false">SUM(L50,S50,Z50,AG50)</f>
        <v>0</v>
      </c>
      <c r="CC50" s="52" t="n">
        <f aca="false">SUM(M50,T50,AA50,AH50)</f>
        <v>0</v>
      </c>
      <c r="CD50" s="52" t="n">
        <f aca="false">SUM(N50,U50,AB50,AI50)</f>
        <v>0</v>
      </c>
      <c r="CE50" s="52" t="n">
        <f aca="false">SUM(O50,V50,AC50,AJ50)</f>
        <v>0</v>
      </c>
      <c r="CF50" s="52" t="n">
        <f aca="false">SUM(P50,W50,AD50,AK50)</f>
        <v>0</v>
      </c>
      <c r="CG50" s="52" t="n">
        <f aca="false">SUM(Q50,X50,AE50,AL50)</f>
        <v>0</v>
      </c>
      <c r="CH50" s="52" t="n">
        <f aca="false">SUM(R50,Y50,AF50,AM50)</f>
        <v>0</v>
      </c>
      <c r="CK50" s="57" t="n">
        <f aca="false">IF(CC50=[1]В0228_1037000158513_04_0_69_!BD48,0,1)</f>
        <v>1</v>
      </c>
    </row>
    <row r="51" customFormat="false" ht="78.75" hidden="false" customHeight="false" outlineLevel="0" collapsed="false">
      <c r="A51" s="58" t="s">
        <v>167</v>
      </c>
      <c r="B51" s="59" t="s">
        <v>168</v>
      </c>
      <c r="C51" s="58" t="s">
        <v>117</v>
      </c>
      <c r="D51" s="54" t="n">
        <f aca="false">SUM(D52:D54)</f>
        <v>34.45294937</v>
      </c>
      <c r="E51" s="52" t="n">
        <f aca="false">SUM(L51,S51,Z51,AG51)</f>
        <v>0</v>
      </c>
      <c r="F51" s="52" t="n">
        <f aca="false">SUM(M51,T51,AA51,AH51)</f>
        <v>34.45294937</v>
      </c>
      <c r="G51" s="52" t="n">
        <f aca="false">SUM(N51,U51,AB51,AI51)</f>
        <v>0</v>
      </c>
      <c r="H51" s="52" t="n">
        <f aca="false">SUM(O51,V51,AC51,AJ51)</f>
        <v>0</v>
      </c>
      <c r="I51" s="52" t="n">
        <f aca="false">SUM(P51,W51,AD51,AK51)</f>
        <v>0</v>
      </c>
      <c r="J51" s="52" t="n">
        <f aca="false">SUM(Q51,X51,AE51,AL51)</f>
        <v>0</v>
      </c>
      <c r="K51" s="52" t="n">
        <f aca="false">SUM(R51,Y51,AF51,AM51)</f>
        <v>167</v>
      </c>
      <c r="L51" s="54" t="n">
        <f aca="false">SUM(L52:L54)</f>
        <v>0</v>
      </c>
      <c r="M51" s="54" t="n">
        <f aca="false">SUM(M52:M54)</f>
        <v>0</v>
      </c>
      <c r="N51" s="54" t="n">
        <f aca="false">SUM(N52:N54)</f>
        <v>0</v>
      </c>
      <c r="O51" s="54" t="n">
        <f aca="false">SUM(O52:O54)</f>
        <v>0</v>
      </c>
      <c r="P51" s="54" t="n">
        <f aca="false">SUM(P52:P54)</f>
        <v>0</v>
      </c>
      <c r="Q51" s="54" t="n">
        <f aca="false">SUM(Q52:Q54)</f>
        <v>0</v>
      </c>
      <c r="R51" s="54" t="n">
        <f aca="false">SUM(R52:R54)</f>
        <v>0</v>
      </c>
      <c r="S51" s="54" t="n">
        <f aca="false">SUM(S52:S54)</f>
        <v>0</v>
      </c>
      <c r="T51" s="54" t="n">
        <f aca="false">SUM(T52:T54)</f>
        <v>1.7134</v>
      </c>
      <c r="U51" s="54" t="n">
        <f aca="false">SUM(U52:U54)</f>
        <v>0</v>
      </c>
      <c r="V51" s="54" t="n">
        <f aca="false">SUM(V52:V54)</f>
        <v>0</v>
      </c>
      <c r="W51" s="54" t="n">
        <f aca="false">SUM(W52:W54)</f>
        <v>0</v>
      </c>
      <c r="X51" s="54" t="n">
        <f aca="false">SUM(X52:X54)</f>
        <v>0</v>
      </c>
      <c r="Y51" s="54" t="n">
        <f aca="false">SUM(Y52:Y54)</f>
        <v>53</v>
      </c>
      <c r="Z51" s="54" t="n">
        <f aca="false">SUM(Z52:Z54)</f>
        <v>0</v>
      </c>
      <c r="AA51" s="54" t="n">
        <f aca="false">SUM(AA52:AA54)</f>
        <v>1.7134</v>
      </c>
      <c r="AB51" s="54" t="n">
        <f aca="false">SUM(AB52:AB54)</f>
        <v>0</v>
      </c>
      <c r="AC51" s="54" t="n">
        <f aca="false">SUM(AC52:AC54)</f>
        <v>0</v>
      </c>
      <c r="AD51" s="54" t="n">
        <f aca="false">SUM(AD52:AD54)</f>
        <v>0</v>
      </c>
      <c r="AE51" s="54" t="n">
        <f aca="false">SUM(AE52:AE54)</f>
        <v>0</v>
      </c>
      <c r="AF51" s="54" t="n">
        <f aca="false">SUM(AF52:AF54)</f>
        <v>54</v>
      </c>
      <c r="AG51" s="54" t="n">
        <f aca="false">SUM(AG52:AG54)</f>
        <v>0</v>
      </c>
      <c r="AH51" s="54" t="n">
        <f aca="false">SUM(AH52:AH54)</f>
        <v>31.02614937</v>
      </c>
      <c r="AI51" s="54" t="n">
        <f aca="false">SUM(AI52:AI54)</f>
        <v>0</v>
      </c>
      <c r="AJ51" s="54" t="n">
        <f aca="false">SUM(AJ52:AJ54)</f>
        <v>0</v>
      </c>
      <c r="AK51" s="54" t="n">
        <f aca="false">SUM(AK52:AK54)</f>
        <v>0</v>
      </c>
      <c r="AL51" s="54" t="n">
        <f aca="false">SUM(AL52:AL54)</f>
        <v>0</v>
      </c>
      <c r="AM51" s="54" t="n">
        <f aca="false">SUM(AM52:AM54)</f>
        <v>60</v>
      </c>
      <c r="AN51" s="52" t="n">
        <f aca="false">SUM(AU51,BB51,BI51,BP51)</f>
        <v>0</v>
      </c>
      <c r="AO51" s="52" t="n">
        <f aca="false">SUM(AV51,BC51,BJ51,BQ51)</f>
        <v>28.23497612</v>
      </c>
      <c r="AP51" s="52" t="n">
        <f aca="false">SUM(AW51,BD51,BK51,BR51)</f>
        <v>0</v>
      </c>
      <c r="AQ51" s="52" t="n">
        <f aca="false">SUM(AX51,BE51,BL51,BS51)</f>
        <v>0</v>
      </c>
      <c r="AR51" s="52" t="n">
        <f aca="false">SUM(AY51,BF51,BM51,BT51)</f>
        <v>0</v>
      </c>
      <c r="AS51" s="52" t="n">
        <f aca="false">SUM(AZ51,BG51,BN51,BU51)</f>
        <v>0</v>
      </c>
      <c r="AT51" s="52" t="n">
        <f aca="false">SUM(BA51,BH51,BO51,BV51)</f>
        <v>162</v>
      </c>
      <c r="AU51" s="54" t="n">
        <f aca="false">SUM(AU52:AU53)</f>
        <v>0</v>
      </c>
      <c r="AV51" s="54" t="n">
        <f aca="false">SUM(AV52:AV53)</f>
        <v>0</v>
      </c>
      <c r="AW51" s="54" t="n">
        <f aca="false">SUM(AW52:AW53)</f>
        <v>0</v>
      </c>
      <c r="AX51" s="54" t="n">
        <f aca="false">SUM(AX52:AX53)</f>
        <v>0</v>
      </c>
      <c r="AY51" s="54" t="n">
        <f aca="false">SUM(AY52:AY53)</f>
        <v>0</v>
      </c>
      <c r="AZ51" s="54" t="n">
        <f aca="false">SUM(AZ52:AZ53)</f>
        <v>0</v>
      </c>
      <c r="BA51" s="54" t="n">
        <f aca="false">SUM(BA52:BA53)</f>
        <v>0</v>
      </c>
      <c r="BB51" s="54" t="n">
        <f aca="false">SUM(BB52:BB53)</f>
        <v>0</v>
      </c>
      <c r="BC51" s="54" t="n">
        <f aca="false">SUM(BC52:BC53)</f>
        <v>0</v>
      </c>
      <c r="BD51" s="54" t="n">
        <f aca="false">SUM(BD52:BD53)</f>
        <v>0</v>
      </c>
      <c r="BE51" s="54" t="n">
        <f aca="false">SUM(BE52:BE53)</f>
        <v>0</v>
      </c>
      <c r="BF51" s="54" t="n">
        <f aca="false">SUM(BF52:BF53)</f>
        <v>0</v>
      </c>
      <c r="BG51" s="54" t="n">
        <f aca="false">SUM(BG52:BG53)</f>
        <v>0</v>
      </c>
      <c r="BH51" s="54" t="n">
        <f aca="false">SUM(BH52:BH53)</f>
        <v>0</v>
      </c>
      <c r="BI51" s="54" t="n">
        <f aca="false">SUM(BI52:BI53)</f>
        <v>0</v>
      </c>
      <c r="BJ51" s="54" t="n">
        <f aca="false">SUM(BJ52:BJ53)</f>
        <v>0</v>
      </c>
      <c r="BK51" s="54" t="n">
        <f aca="false">SUM(BK52:BK53)</f>
        <v>0</v>
      </c>
      <c r="BL51" s="54" t="n">
        <f aca="false">SUM(BL52:BL53)</f>
        <v>0</v>
      </c>
      <c r="BM51" s="54" t="n">
        <f aca="false">SUM(BM52:BM53)</f>
        <v>0</v>
      </c>
      <c r="BN51" s="54" t="n">
        <f aca="false">SUM(BN52:BN53)</f>
        <v>0</v>
      </c>
      <c r="BO51" s="54" t="n">
        <f aca="false">SUM(BO52:BO53)</f>
        <v>0</v>
      </c>
      <c r="BP51" s="54" t="n">
        <f aca="false">SUM(BP52:BP54)</f>
        <v>0</v>
      </c>
      <c r="BQ51" s="54" t="n">
        <f aca="false">SUM(BQ52:BQ54)</f>
        <v>28.23497612</v>
      </c>
      <c r="BR51" s="54" t="n">
        <f aca="false">SUM(BR52:BR54)</f>
        <v>0</v>
      </c>
      <c r="BS51" s="54" t="n">
        <f aca="false">SUM(BS52:BS54)</f>
        <v>0</v>
      </c>
      <c r="BT51" s="54" t="n">
        <f aca="false">SUM(BT52:BT54)</f>
        <v>0</v>
      </c>
      <c r="BU51" s="54" t="n">
        <f aca="false">SUM(BU52:BU54)</f>
        <v>0</v>
      </c>
      <c r="BV51" s="54" t="n">
        <f aca="false">SUM(BV52:BV54)</f>
        <v>162</v>
      </c>
      <c r="BW51" s="54" t="n">
        <f aca="false">(AU51+BB51+BI51+BP51)-(L51+S51+Z51+AG51)</f>
        <v>0</v>
      </c>
      <c r="BX51" s="54" t="str">
        <f aca="false">IFERROR((BW51)/(L51+S51+Z51+AG51),"нд")</f>
        <v>нд</v>
      </c>
      <c r="BY51" s="54" t="n">
        <f aca="false">(AV51+BC51+BJ51+BQ51)-(M51+T51+AA51+AH51)</f>
        <v>-6.21797325</v>
      </c>
      <c r="BZ51" s="55" t="n">
        <f aca="false">IFERROR((BY51)/(M51+T51+AA51+AH51),"нд")</f>
        <v>-0.180477241098387</v>
      </c>
      <c r="CA51" s="54" t="s">
        <v>118</v>
      </c>
      <c r="CB51" s="52" t="n">
        <f aca="false">SUM(L51,S51,Z51,AG51)</f>
        <v>0</v>
      </c>
      <c r="CC51" s="52" t="n">
        <f aca="false">SUM(M51,T51,AA51,AH51)</f>
        <v>34.45294937</v>
      </c>
      <c r="CD51" s="52" t="n">
        <f aca="false">SUM(N51,U51,AB51,AI51)</f>
        <v>0</v>
      </c>
      <c r="CE51" s="52" t="n">
        <f aca="false">SUM(O51,V51,AC51,AJ51)</f>
        <v>0</v>
      </c>
      <c r="CF51" s="52" t="n">
        <f aca="false">SUM(P51,W51,AD51,AK51)</f>
        <v>0</v>
      </c>
      <c r="CG51" s="52" t="n">
        <f aca="false">SUM(Q51,X51,AE51,AL51)</f>
        <v>0</v>
      </c>
      <c r="CH51" s="52" t="n">
        <f aca="false">SUM(R51,Y51,AF51,AM51)</f>
        <v>167</v>
      </c>
      <c r="CK51" s="57" t="n">
        <f aca="false">IF(CC51=[1]В0228_1037000158513_04_0_69_!BD51,0,1)</f>
        <v>1</v>
      </c>
    </row>
    <row r="52" customFormat="false" ht="47.25" hidden="false" customHeight="false" outlineLevel="0" collapsed="false">
      <c r="A52" s="58" t="s">
        <v>169</v>
      </c>
      <c r="B52" s="59" t="s">
        <v>170</v>
      </c>
      <c r="C52" s="58" t="s">
        <v>171</v>
      </c>
      <c r="D52" s="61" t="n">
        <f aca="false">E52+F52</f>
        <v>5.14028141</v>
      </c>
      <c r="E52" s="52" t="n">
        <f aca="false">SUM(L52,S52,Z52,AG52)</f>
        <v>0</v>
      </c>
      <c r="F52" s="52" t="n">
        <f aca="false">SUM(M52,T52,AA52,AH52)</f>
        <v>5.14028141</v>
      </c>
      <c r="G52" s="52" t="n">
        <f aca="false">SUM(N52,U52,AB52,AI52)</f>
        <v>0</v>
      </c>
      <c r="H52" s="52" t="n">
        <f aca="false">SUM(O52,V52,AC52,AJ52)</f>
        <v>0</v>
      </c>
      <c r="I52" s="52" t="n">
        <f aca="false">SUM(P52,W52,AD52,AK52)</f>
        <v>0</v>
      </c>
      <c r="J52" s="52" t="n">
        <f aca="false">SUM(Q52,X52,AE52,AL52)</f>
        <v>0</v>
      </c>
      <c r="K52" s="52" t="n">
        <f aca="false">SUM(R52,Y52,AF52,AM52)</f>
        <v>161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1.7134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53</v>
      </c>
      <c r="Z52" s="54" t="n">
        <v>0</v>
      </c>
      <c r="AA52" s="54" t="n">
        <v>1.7134</v>
      </c>
      <c r="AB52" s="54" t="n">
        <v>0</v>
      </c>
      <c r="AC52" s="54" t="n">
        <v>0</v>
      </c>
      <c r="AD52" s="54" t="n">
        <v>0</v>
      </c>
      <c r="AE52" s="54" t="n">
        <v>0</v>
      </c>
      <c r="AF52" s="54" t="n">
        <v>54</v>
      </c>
      <c r="AG52" s="54" t="n">
        <v>0</v>
      </c>
      <c r="AH52" s="54" t="n">
        <v>1.71348141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54</v>
      </c>
      <c r="AN52" s="52" t="n">
        <f aca="false">SUM(AU52,BB52,BI52,BP52)</f>
        <v>0</v>
      </c>
      <c r="AO52" s="52" t="n">
        <f aca="false">SUM(AV52,BC52,BJ52,BQ52)</f>
        <v>4.4114</v>
      </c>
      <c r="AP52" s="52" t="n">
        <f aca="false">SUM(AW52,BD52,BK52,BR52)</f>
        <v>0</v>
      </c>
      <c r="AQ52" s="52" t="n">
        <f aca="false">SUM(AX52,BE52,BL52,BS52)</f>
        <v>0</v>
      </c>
      <c r="AR52" s="52" t="n">
        <f aca="false">SUM(AY52,BF52,BM52,BT52)</f>
        <v>0</v>
      </c>
      <c r="AS52" s="52" t="n">
        <f aca="false">SUM(AZ52,BG52,BN52,BU52)</f>
        <v>0</v>
      </c>
      <c r="AT52" s="52" t="n">
        <f aca="false">SUM(BA52,BH52,BO52,BV52)</f>
        <v>161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4" t="n">
        <v>0</v>
      </c>
      <c r="BA52" s="54" t="n">
        <v>0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4.4114</v>
      </c>
      <c r="BR52" s="54" t="n">
        <v>0</v>
      </c>
      <c r="BS52" s="54" t="n">
        <v>0</v>
      </c>
      <c r="BT52" s="54" t="n">
        <v>0</v>
      </c>
      <c r="BU52" s="54" t="n">
        <v>0</v>
      </c>
      <c r="BV52" s="54" t="n">
        <v>161</v>
      </c>
      <c r="BW52" s="54" t="n">
        <f aca="false">(AU52+BB52+BI52+BP52)-(L52+S52+Z52+AG52)</f>
        <v>0</v>
      </c>
      <c r="BX52" s="54" t="str">
        <f aca="false">IFERROR((BW52)/(L52+S52+Z52+AG52),"нд")</f>
        <v>нд</v>
      </c>
      <c r="BY52" s="54" t="n">
        <f aca="false">(AV52+BC52+BJ52+BQ52)-(M52+T52+AA52+AH52)</f>
        <v>-0.72888141</v>
      </c>
      <c r="BZ52" s="55" t="n">
        <f aca="false">IFERROR((BY52)/(M52+T52+AA52+AH52),"нд")</f>
        <v>-0.141797958489592</v>
      </c>
      <c r="CA52" s="54" t="str">
        <f aca="false">[2]G0215_1037000158513_10_69_0!AF50</f>
        <v>Экономия денежных средств по результатам закупочной процедуры</v>
      </c>
      <c r="CB52" s="52" t="n">
        <f aca="false">SUM(L52,S52,Z52,AG52)</f>
        <v>0</v>
      </c>
      <c r="CC52" s="52" t="n">
        <f aca="false">SUM(M52,T52,AA52,AH52)</f>
        <v>5.14028141</v>
      </c>
      <c r="CD52" s="52" t="n">
        <f aca="false">SUM(N52,U52,AB52,AI52)</f>
        <v>0</v>
      </c>
      <c r="CE52" s="52" t="n">
        <f aca="false">SUM(O52,V52,AC52,AJ52)</f>
        <v>0</v>
      </c>
      <c r="CF52" s="52" t="n">
        <f aca="false">SUM(P52,W52,AD52,AK52)</f>
        <v>0</v>
      </c>
      <c r="CG52" s="52" t="n">
        <f aca="false">SUM(Q52,X52,AE52,AL52)</f>
        <v>0</v>
      </c>
      <c r="CH52" s="52" t="n">
        <f aca="false">SUM(R52,Y52,AF52,AM52)</f>
        <v>161</v>
      </c>
      <c r="CI52" s="4" t="n">
        <f aca="false">'[3]4'!E48</f>
        <v>0</v>
      </c>
      <c r="CJ52" s="4" t="n">
        <f aca="false">'[3]4'!F48</f>
        <v>5.14771805</v>
      </c>
      <c r="CK52" s="4" t="n">
        <f aca="false">'[3]4'!G48</f>
        <v>0</v>
      </c>
      <c r="CL52" s="1" t="n">
        <f aca="false">'[3]4'!H48</f>
        <v>0</v>
      </c>
      <c r="CM52" s="4" t="n">
        <f aca="false">'[3]4'!I48</f>
        <v>0</v>
      </c>
      <c r="CN52" s="1" t="n">
        <f aca="false">'[3]4'!J48</f>
        <v>0</v>
      </c>
      <c r="CO52" s="4" t="n">
        <f aca="false">'[3]4'!K48</f>
        <v>168</v>
      </c>
    </row>
    <row r="53" customFormat="false" ht="78.75" hidden="false" customHeight="false" outlineLevel="0" collapsed="false">
      <c r="A53" s="58" t="s">
        <v>172</v>
      </c>
      <c r="B53" s="59" t="s">
        <v>173</v>
      </c>
      <c r="C53" s="58" t="s">
        <v>174</v>
      </c>
      <c r="D53" s="61" t="n">
        <f aca="false">E53+F53</f>
        <v>5.51371201</v>
      </c>
      <c r="E53" s="52" t="n">
        <f aca="false">SUM(L53,S53,Z53,AG53)</f>
        <v>0</v>
      </c>
      <c r="F53" s="52" t="n">
        <f aca="false">SUM(M53,T53,AA53,AH53)</f>
        <v>5.51371201</v>
      </c>
      <c r="G53" s="52" t="n">
        <f aca="false">SUM(N53,U53,AB53,AI53)</f>
        <v>0</v>
      </c>
      <c r="H53" s="52" t="n">
        <f aca="false">SUM(O53,V53,AC53,AJ53)</f>
        <v>0</v>
      </c>
      <c r="I53" s="52" t="n">
        <f aca="false">SUM(P53,W53,AD53,AK53)</f>
        <v>0</v>
      </c>
      <c r="J53" s="52" t="n">
        <f aca="false">SUM(Q53,X53,AE53,AL53)</f>
        <v>0</v>
      </c>
      <c r="K53" s="52" t="n">
        <f aca="false">SUM(R53,Y53,AF53,AM53)</f>
        <v>5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5.51371201</v>
      </c>
      <c r="AI53" s="54" t="n">
        <v>0</v>
      </c>
      <c r="AJ53" s="54" t="n">
        <v>0</v>
      </c>
      <c r="AK53" s="54" t="n">
        <v>0</v>
      </c>
      <c r="AL53" s="54" t="n">
        <v>0</v>
      </c>
      <c r="AM53" s="54" t="n">
        <v>5</v>
      </c>
      <c r="AN53" s="52" t="n">
        <f aca="false">SUM(AU53,BB53,BI53,BP53)</f>
        <v>0</v>
      </c>
      <c r="AO53" s="52" t="n">
        <f aca="false">SUM(AV53,BC53,BJ53,BQ53)</f>
        <v>0</v>
      </c>
      <c r="AP53" s="52" t="n">
        <f aca="false">SUM(AW53,BD53,BK53,BR53)</f>
        <v>0</v>
      </c>
      <c r="AQ53" s="52" t="n">
        <f aca="false">SUM(AX53,BE53,BL53,BS53)</f>
        <v>0</v>
      </c>
      <c r="AR53" s="52" t="n">
        <f aca="false">SUM(AY53,BF53,BM53,BT53)</f>
        <v>0</v>
      </c>
      <c r="AS53" s="52" t="n">
        <f aca="false">SUM(AZ53,BG53,BN53,BU53)</f>
        <v>0</v>
      </c>
      <c r="AT53" s="52" t="n">
        <f aca="false">SUM(BA53,BH53,BO53,BV53)</f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4" t="n">
        <v>0</v>
      </c>
      <c r="BA53" s="54" t="n">
        <v>0</v>
      </c>
      <c r="BB53" s="54" t="n">
        <v>0</v>
      </c>
      <c r="BC53" s="54" t="n">
        <v>0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0</v>
      </c>
      <c r="BT53" s="54" t="n">
        <v>0</v>
      </c>
      <c r="BU53" s="54" t="n">
        <v>0</v>
      </c>
      <c r="BV53" s="54" t="n">
        <v>0</v>
      </c>
      <c r="BW53" s="54" t="n">
        <f aca="false">(AU53+BB53+BI53+BP53)-(L53+S53+Z53+AG53)</f>
        <v>0</v>
      </c>
      <c r="BX53" s="54" t="str">
        <f aca="false">IFERROR((BW53)/(L53+S53+Z53+AG53),"нд")</f>
        <v>нд</v>
      </c>
      <c r="BY53" s="54" t="n">
        <f aca="false">(AV53+BC53+BJ53+BQ53)-(M53+T53+AA53+AH53)</f>
        <v>-5.51371201</v>
      </c>
      <c r="BZ53" s="55" t="n">
        <f aca="false">IFERROR((BY53)/(M53+T53+AA53+AH53),"нд")</f>
        <v>-1</v>
      </c>
      <c r="CA53" s="54" t="str">
        <f aca="false">[2]G0215_1037000158513_10_69_0!AF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CB53" s="52" t="n">
        <f aca="false">SUM(L53,S53,Z53,AG53)</f>
        <v>0</v>
      </c>
      <c r="CC53" s="52" t="n">
        <f aca="false">SUM(M53,T53,AA53,AH53)</f>
        <v>5.51371201</v>
      </c>
      <c r="CD53" s="52" t="n">
        <f aca="false">SUM(N53,U53,AB53,AI53)</f>
        <v>0</v>
      </c>
      <c r="CE53" s="52" t="n">
        <f aca="false">SUM(O53,V53,AC53,AJ53)</f>
        <v>0</v>
      </c>
      <c r="CF53" s="52" t="n">
        <f aca="false">SUM(P53,W53,AD53,AK53)</f>
        <v>0</v>
      </c>
      <c r="CG53" s="52" t="n">
        <f aca="false">SUM(Q53,X53,AE53,AL53)</f>
        <v>0</v>
      </c>
      <c r="CH53" s="52" t="n">
        <f aca="false">SUM(R53,Y53,AF53,AM53)</f>
        <v>5</v>
      </c>
      <c r="CI53" s="4" t="n">
        <f aca="false">'[3]4'!E49</f>
        <v>0</v>
      </c>
      <c r="CJ53" s="4" t="n">
        <f aca="false">'[3]4'!F49</f>
        <v>4.98440177</v>
      </c>
      <c r="CK53" s="4" t="n">
        <f aca="false">'[3]4'!G49</f>
        <v>0</v>
      </c>
      <c r="CL53" s="1" t="n">
        <f aca="false">'[3]4'!H49</f>
        <v>0</v>
      </c>
      <c r="CM53" s="4" t="n">
        <f aca="false">'[3]4'!I49</f>
        <v>0</v>
      </c>
      <c r="CN53" s="1" t="n">
        <f aca="false">'[3]4'!J49</f>
        <v>0</v>
      </c>
      <c r="CO53" s="4" t="n">
        <f aca="false">'[3]4'!K49</f>
        <v>5</v>
      </c>
    </row>
    <row r="54" customFormat="false" ht="15.75" hidden="false" customHeight="false" outlineLevel="0" collapsed="false">
      <c r="A54" s="58" t="s">
        <v>175</v>
      </c>
      <c r="B54" s="59" t="s">
        <v>176</v>
      </c>
      <c r="C54" s="58" t="s">
        <v>177</v>
      </c>
      <c r="D54" s="61" t="n">
        <f aca="false">E54+F54</f>
        <v>23.79895595</v>
      </c>
      <c r="E54" s="52" t="n">
        <f aca="false">SUM(L54,S54,Z54,AG54)</f>
        <v>0</v>
      </c>
      <c r="F54" s="52" t="n">
        <f aca="false">SUM(M54,T54,AA54,AH54)</f>
        <v>23.79895595</v>
      </c>
      <c r="G54" s="52" t="n">
        <f aca="false">SUM(N54,U54,AB54,AI54)</f>
        <v>0</v>
      </c>
      <c r="H54" s="52" t="n">
        <f aca="false">SUM(O54,V54,AC54,AJ54)</f>
        <v>0</v>
      </c>
      <c r="I54" s="52" t="n">
        <f aca="false">SUM(P54,W54,AD54,AK54)</f>
        <v>0</v>
      </c>
      <c r="J54" s="52" t="n">
        <f aca="false">SUM(Q54,X54,AE54,AL54)</f>
        <v>0</v>
      </c>
      <c r="K54" s="52" t="n">
        <f aca="false">SUM(R54,Y54,AF54,AM54)</f>
        <v>1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23.79895595</v>
      </c>
      <c r="AI54" s="54" t="n">
        <v>0</v>
      </c>
      <c r="AJ54" s="54" t="n">
        <v>0</v>
      </c>
      <c r="AK54" s="54" t="n">
        <v>0</v>
      </c>
      <c r="AL54" s="54" t="n">
        <v>0</v>
      </c>
      <c r="AM54" s="54" t="n">
        <v>1</v>
      </c>
      <c r="AN54" s="52" t="n">
        <f aca="false">SUM(AU54,BB54,BI54,BP54)</f>
        <v>0</v>
      </c>
      <c r="AO54" s="52" t="n">
        <f aca="false">SUM(AV54,BC54,BJ54,BQ54)</f>
        <v>23.82357612</v>
      </c>
      <c r="AP54" s="52" t="n">
        <f aca="false">SUM(AW54,BD54,BK54,BR54)</f>
        <v>0</v>
      </c>
      <c r="AQ54" s="52" t="n">
        <f aca="false">SUM(AX54,BE54,BL54,BS54)</f>
        <v>0</v>
      </c>
      <c r="AR54" s="52" t="n">
        <f aca="false">SUM(AY54,BF54,BM54,BT54)</f>
        <v>0</v>
      </c>
      <c r="AS54" s="52" t="n">
        <f aca="false">SUM(AZ54,BG54,BN54,BU54)</f>
        <v>0</v>
      </c>
      <c r="AT54" s="52" t="n">
        <f aca="false">SUM(BA54,BH54,BO54,BV54)</f>
        <v>1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23.82357612</v>
      </c>
      <c r="BR54" s="54" t="n">
        <v>0</v>
      </c>
      <c r="BS54" s="54" t="n">
        <v>0</v>
      </c>
      <c r="BT54" s="54" t="n">
        <v>0</v>
      </c>
      <c r="BU54" s="54" t="n">
        <v>0</v>
      </c>
      <c r="BV54" s="54" t="n">
        <v>1</v>
      </c>
      <c r="BW54" s="54" t="n">
        <f aca="false">(AU54+BB54+BI54+BP54)-(L54+S54+Z54+AG54)</f>
        <v>0</v>
      </c>
      <c r="BX54" s="54" t="str">
        <f aca="false">IFERROR((BW54)/(L54+S54+Z54+AG54),"нд")</f>
        <v>нд</v>
      </c>
      <c r="BY54" s="54" t="n">
        <f aca="false">(AV54+BC54+BJ54+BQ54)-(M54+T54+AA54+AH54)</f>
        <v>0.0246201699999986</v>
      </c>
      <c r="BZ54" s="55" t="n">
        <f aca="false">IFERROR((BY54)/(M54+T54+AA54+AH54),"нд")</f>
        <v>0.00103450630572719</v>
      </c>
      <c r="CA54" s="54" t="str">
        <f aca="false">[2]G0215_1037000158513_10_69_0!AF52</f>
        <v>нд</v>
      </c>
      <c r="CB54" s="52" t="n">
        <f aca="false">SUM(L54,S54,Z54,AG54)</f>
        <v>0</v>
      </c>
      <c r="CC54" s="52" t="n">
        <f aca="false">SUM(M54,T54,AA54,AH54)</f>
        <v>23.79895595</v>
      </c>
      <c r="CD54" s="52" t="n">
        <f aca="false">SUM(N54,U54,AB54,AI54)</f>
        <v>0</v>
      </c>
      <c r="CE54" s="52" t="n">
        <f aca="false">SUM(O54,V54,AC54,AJ54)</f>
        <v>0</v>
      </c>
      <c r="CF54" s="52" t="n">
        <f aca="false">SUM(P54,W54,AD54,AK54)</f>
        <v>0</v>
      </c>
      <c r="CG54" s="52" t="n">
        <f aca="false">SUM(Q54,X54,AE54,AL54)</f>
        <v>0</v>
      </c>
      <c r="CH54" s="52" t="n">
        <f aca="false">SUM(R54,Y54,AF54,AM54)</f>
        <v>1</v>
      </c>
      <c r="CJ54" s="4"/>
      <c r="CK54" s="56"/>
      <c r="CM54" s="4"/>
      <c r="CO54" s="4"/>
    </row>
    <row r="55" customFormat="false" ht="63" hidden="false" customHeight="false" outlineLevel="0" collapsed="false">
      <c r="A55" s="58" t="s">
        <v>178</v>
      </c>
      <c r="B55" s="59" t="s">
        <v>179</v>
      </c>
      <c r="C55" s="58" t="s">
        <v>117</v>
      </c>
      <c r="D55" s="54" t="n">
        <f aca="false">SUM(D56,D57)</f>
        <v>0</v>
      </c>
      <c r="E55" s="52" t="n">
        <f aca="false">SUM(L55,S55,Z55,AG55)</f>
        <v>0</v>
      </c>
      <c r="F55" s="52" t="n">
        <f aca="false">SUM(M55,T55,AA55,AH55)</f>
        <v>0</v>
      </c>
      <c r="G55" s="52" t="n">
        <f aca="false">SUM(N55,U55,AB55,AI55)</f>
        <v>0</v>
      </c>
      <c r="H55" s="52" t="n">
        <f aca="false">SUM(O55,V55,AC55,AJ55)</f>
        <v>0</v>
      </c>
      <c r="I55" s="52" t="n">
        <f aca="false">SUM(P55,W55,AD55,AK55)</f>
        <v>0</v>
      </c>
      <c r="J55" s="52" t="n">
        <f aca="false">SUM(Q55,X55,AE55,AL55)</f>
        <v>0</v>
      </c>
      <c r="K55" s="52" t="n">
        <f aca="false">SUM(R55,Y55,AF55,AM55)</f>
        <v>0</v>
      </c>
      <c r="L55" s="54" t="n">
        <f aca="false">SUM(L56,L57)</f>
        <v>0</v>
      </c>
      <c r="M55" s="54" t="n">
        <f aca="false">SUM(M56,M57)</f>
        <v>0</v>
      </c>
      <c r="N55" s="54" t="n">
        <f aca="false">SUM(N56,N57)</f>
        <v>0</v>
      </c>
      <c r="O55" s="54" t="n">
        <f aca="false">SUM(O56,O57)</f>
        <v>0</v>
      </c>
      <c r="P55" s="54" t="n">
        <f aca="false">SUM(P56,P57)</f>
        <v>0</v>
      </c>
      <c r="Q55" s="54" t="n">
        <f aca="false">SUM(Q56,Q57)</f>
        <v>0</v>
      </c>
      <c r="R55" s="54" t="n">
        <f aca="false">SUM(R56,R57)</f>
        <v>0</v>
      </c>
      <c r="S55" s="54" t="n">
        <f aca="false">SUM(S56,S57)</f>
        <v>0</v>
      </c>
      <c r="T55" s="54" t="n">
        <f aca="false">SUM(T56,T57)</f>
        <v>0</v>
      </c>
      <c r="U55" s="54" t="n">
        <f aca="false">SUM(U56,U57)</f>
        <v>0</v>
      </c>
      <c r="V55" s="54" t="n">
        <f aca="false">SUM(V56,V57)</f>
        <v>0</v>
      </c>
      <c r="W55" s="54" t="n">
        <f aca="false">SUM(W56,W57)</f>
        <v>0</v>
      </c>
      <c r="X55" s="54" t="n">
        <f aca="false">SUM(X56,X57)</f>
        <v>0</v>
      </c>
      <c r="Y55" s="54" t="n">
        <f aca="false">SUM(Y56,Y57)</f>
        <v>0</v>
      </c>
      <c r="Z55" s="54" t="n">
        <f aca="false">SUM(Z56,Z57)</f>
        <v>0</v>
      </c>
      <c r="AA55" s="54" t="n">
        <f aca="false">SUM(AA56,AA57)</f>
        <v>0</v>
      </c>
      <c r="AB55" s="54" t="n">
        <f aca="false">SUM(AB56,AB57)</f>
        <v>0</v>
      </c>
      <c r="AC55" s="54" t="n">
        <f aca="false">SUM(AC56,AC57)</f>
        <v>0</v>
      </c>
      <c r="AD55" s="54" t="n">
        <f aca="false">SUM(AD56,AD57)</f>
        <v>0</v>
      </c>
      <c r="AE55" s="54" t="n">
        <f aca="false">SUM(AE56,AE57)</f>
        <v>0</v>
      </c>
      <c r="AF55" s="54" t="n">
        <f aca="false">SUM(AF56,AF57)</f>
        <v>0</v>
      </c>
      <c r="AG55" s="54" t="n">
        <f aca="false">SUM(AG56,AG57)</f>
        <v>0</v>
      </c>
      <c r="AH55" s="54" t="n">
        <f aca="false">SUM(AH56,AH57)</f>
        <v>0</v>
      </c>
      <c r="AI55" s="54" t="n">
        <f aca="false">SUM(AI56,AI57)</f>
        <v>0</v>
      </c>
      <c r="AJ55" s="54" t="n">
        <f aca="false">SUM(AJ56,AJ57)</f>
        <v>0</v>
      </c>
      <c r="AK55" s="54" t="n">
        <f aca="false">SUM(AK56,AK57)</f>
        <v>0</v>
      </c>
      <c r="AL55" s="54" t="n">
        <f aca="false">SUM(AL56,AL57)</f>
        <v>0</v>
      </c>
      <c r="AM55" s="54" t="n">
        <f aca="false">SUM(AM56,AM57)</f>
        <v>0</v>
      </c>
      <c r="AN55" s="52" t="n">
        <f aca="false">SUM(AU55,BB55,BI55,BP55)</f>
        <v>0</v>
      </c>
      <c r="AO55" s="52" t="n">
        <f aca="false">SUM(AV55,BC55,BJ55,BQ55)</f>
        <v>0</v>
      </c>
      <c r="AP55" s="52" t="n">
        <f aca="false">SUM(AW55,BD55,BK55,BR55)</f>
        <v>0</v>
      </c>
      <c r="AQ55" s="52" t="n">
        <f aca="false">SUM(AX55,BE55,BL55,BS55)</f>
        <v>0</v>
      </c>
      <c r="AR55" s="52" t="n">
        <f aca="false">SUM(AY55,BF55,BM55,BT55)</f>
        <v>0</v>
      </c>
      <c r="AS55" s="52" t="n">
        <f aca="false">SUM(AZ55,BG55,BN55,BU55)</f>
        <v>0</v>
      </c>
      <c r="AT55" s="52" t="n">
        <f aca="false">SUM(BA55,BH55,BO55,BV55)</f>
        <v>0</v>
      </c>
      <c r="AU55" s="54" t="n">
        <f aca="false">SUM(AU56,AU57)</f>
        <v>0</v>
      </c>
      <c r="AV55" s="54" t="n">
        <f aca="false">SUM(AV56,AV57)</f>
        <v>0</v>
      </c>
      <c r="AW55" s="54" t="n">
        <f aca="false">SUM(AW56,AW57)</f>
        <v>0</v>
      </c>
      <c r="AX55" s="54" t="n">
        <f aca="false">SUM(AX56,AX57)</f>
        <v>0</v>
      </c>
      <c r="AY55" s="54" t="n">
        <f aca="false">SUM(AY56,AY57)</f>
        <v>0</v>
      </c>
      <c r="AZ55" s="54" t="n">
        <f aca="false">SUM(AZ56,AZ57)</f>
        <v>0</v>
      </c>
      <c r="BA55" s="54" t="n">
        <f aca="false">SUM(BA56,BA57)</f>
        <v>0</v>
      </c>
      <c r="BB55" s="54" t="n">
        <f aca="false">SUM(BB56,BB57)</f>
        <v>0</v>
      </c>
      <c r="BC55" s="54" t="n">
        <f aca="false">SUM(BC56,BC57)</f>
        <v>0</v>
      </c>
      <c r="BD55" s="54" t="n">
        <f aca="false">SUM(BD56,BD57)</f>
        <v>0</v>
      </c>
      <c r="BE55" s="54" t="n">
        <f aca="false">SUM(BE56,BE57)</f>
        <v>0</v>
      </c>
      <c r="BF55" s="54" t="n">
        <f aca="false">SUM(BF56,BF57)</f>
        <v>0</v>
      </c>
      <c r="BG55" s="54" t="n">
        <f aca="false">SUM(BG56,BG57)</f>
        <v>0</v>
      </c>
      <c r="BH55" s="54" t="n">
        <f aca="false">SUM(BH56,BH57)</f>
        <v>0</v>
      </c>
      <c r="BI55" s="54" t="n">
        <f aca="false">SUM(BI56,BI57)</f>
        <v>0</v>
      </c>
      <c r="BJ55" s="54" t="n">
        <f aca="false">SUM(BJ56,BJ57)</f>
        <v>0</v>
      </c>
      <c r="BK55" s="54" t="n">
        <f aca="false">SUM(BK56,BK57)</f>
        <v>0</v>
      </c>
      <c r="BL55" s="54" t="n">
        <f aca="false">SUM(BL56,BL57)</f>
        <v>0</v>
      </c>
      <c r="BM55" s="54" t="n">
        <f aca="false">SUM(BM56,BM57)</f>
        <v>0</v>
      </c>
      <c r="BN55" s="54" t="n">
        <f aca="false">SUM(BN56,BN57)</f>
        <v>0</v>
      </c>
      <c r="BO55" s="54" t="n">
        <f aca="false">SUM(BO56,BO57)</f>
        <v>0</v>
      </c>
      <c r="BP55" s="54" t="n">
        <f aca="false">SUM(BP56,BP57)</f>
        <v>0</v>
      </c>
      <c r="BQ55" s="54" t="n">
        <f aca="false">SUM(BQ56,BQ57)</f>
        <v>0</v>
      </c>
      <c r="BR55" s="54" t="n">
        <f aca="false">SUM(BR56,BR57)</f>
        <v>0</v>
      </c>
      <c r="BS55" s="54" t="n">
        <f aca="false">SUM(BS56,BS57)</f>
        <v>0</v>
      </c>
      <c r="BT55" s="54" t="n">
        <f aca="false">SUM(BT56,BT57)</f>
        <v>0</v>
      </c>
      <c r="BU55" s="54" t="n">
        <f aca="false">SUM(BU56,BU57)</f>
        <v>0</v>
      </c>
      <c r="BV55" s="54" t="n">
        <f aca="false">SUM(BV56,BV57)</f>
        <v>0</v>
      </c>
      <c r="BW55" s="54" t="n">
        <f aca="false">(AU55+BB55+BI55+BP55)-(L55+S55+Z55+AG55)</f>
        <v>0</v>
      </c>
      <c r="BX55" s="54" t="str">
        <f aca="false">IFERROR((BW55)/(L55+S55+Z55+AG55),"нд")</f>
        <v>нд</v>
      </c>
      <c r="BY55" s="54" t="n">
        <f aca="false">(AV55+BC55+BJ55+BQ55)-(M55+T55+AA55+AH55)</f>
        <v>0</v>
      </c>
      <c r="BZ55" s="55" t="str">
        <f aca="false">IFERROR((BY55)/(M55+T55+AA55+AH55),"нд")</f>
        <v>нд</v>
      </c>
      <c r="CA55" s="54" t="s">
        <v>118</v>
      </c>
      <c r="CB55" s="52" t="n">
        <f aca="false">SUM(L55,S55,Z55,AG55)</f>
        <v>0</v>
      </c>
      <c r="CC55" s="52" t="n">
        <f aca="false">SUM(M55,T55,AA55,AH55)</f>
        <v>0</v>
      </c>
      <c r="CD55" s="52" t="n">
        <f aca="false">SUM(N55,U55,AB55,AI55)</f>
        <v>0</v>
      </c>
      <c r="CE55" s="52" t="n">
        <f aca="false">SUM(O55,V55,AC55,AJ55)</f>
        <v>0</v>
      </c>
      <c r="CF55" s="52" t="n">
        <f aca="false">SUM(P55,W55,AD55,AK55)</f>
        <v>0</v>
      </c>
      <c r="CG55" s="52" t="n">
        <f aca="false">SUM(Q55,X55,AE55,AL55)</f>
        <v>0</v>
      </c>
      <c r="CH55" s="52" t="n">
        <f aca="false">SUM(R55,Y55,AF55,AM55)</f>
        <v>0</v>
      </c>
      <c r="CK55" s="57" t="n">
        <f aca="false">IF(CC55=[1]В0228_1037000158513_04_0_69_!BD55,0,1)</f>
        <v>0</v>
      </c>
    </row>
    <row r="56" customFormat="false" ht="47.25" hidden="false" customHeight="false" outlineLevel="0" collapsed="false">
      <c r="A56" s="58" t="s">
        <v>180</v>
      </c>
      <c r="B56" s="59" t="s">
        <v>181</v>
      </c>
      <c r="C56" s="58" t="s">
        <v>117</v>
      </c>
      <c r="D56" s="54" t="n">
        <v>0</v>
      </c>
      <c r="E56" s="52" t="n">
        <f aca="false">SUM(L56,S56,Z56,AG56)</f>
        <v>0</v>
      </c>
      <c r="F56" s="52" t="n">
        <f aca="false">SUM(M56,T56,AA56,AH56)</f>
        <v>0</v>
      </c>
      <c r="G56" s="52" t="n">
        <f aca="false">SUM(N56,U56,AB56,AI56)</f>
        <v>0</v>
      </c>
      <c r="H56" s="52" t="n">
        <f aca="false">SUM(O56,V56,AC56,AJ56)</f>
        <v>0</v>
      </c>
      <c r="I56" s="52" t="n">
        <f aca="false">SUM(P56,W56,AD56,AK56)</f>
        <v>0</v>
      </c>
      <c r="J56" s="52" t="n">
        <f aca="false">SUM(Q56,X56,AE56,AL56)</f>
        <v>0</v>
      </c>
      <c r="K56" s="52" t="n">
        <f aca="false">SUM(R56,Y56,AF56,AM56)</f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  <c r="AD56" s="54" t="n"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0</v>
      </c>
      <c r="AL56" s="54" t="n">
        <v>0</v>
      </c>
      <c r="AM56" s="54" t="n">
        <v>0</v>
      </c>
      <c r="AN56" s="52" t="n">
        <f aca="false">SUM(AU56,BB56,BI56,BP56)</f>
        <v>0</v>
      </c>
      <c r="AO56" s="52" t="n">
        <f aca="false">SUM(AV56,BC56,BJ56,BQ56)</f>
        <v>0</v>
      </c>
      <c r="AP56" s="52" t="n">
        <f aca="false">SUM(AW56,BD56,BK56,BR56)</f>
        <v>0</v>
      </c>
      <c r="AQ56" s="52" t="n">
        <f aca="false">SUM(AX56,BE56,BL56,BS56)</f>
        <v>0</v>
      </c>
      <c r="AR56" s="52" t="n">
        <f aca="false">SUM(AY56,BF56,BM56,BT56)</f>
        <v>0</v>
      </c>
      <c r="AS56" s="52" t="n">
        <f aca="false">SUM(AZ56,BG56,BN56,BU56)</f>
        <v>0</v>
      </c>
      <c r="AT56" s="52" t="n">
        <f aca="false">SUM(BA56,BH56,BO56,BV56)</f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0</v>
      </c>
      <c r="BC56" s="54" t="n">
        <v>0</v>
      </c>
      <c r="BD56" s="54" t="n">
        <v>0</v>
      </c>
      <c r="BE56" s="54" t="n">
        <v>0</v>
      </c>
      <c r="BF56" s="54" t="n"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0</v>
      </c>
      <c r="BT56" s="54" t="n">
        <v>0</v>
      </c>
      <c r="BU56" s="54" t="n">
        <v>0</v>
      </c>
      <c r="BV56" s="54" t="n">
        <v>0</v>
      </c>
      <c r="BW56" s="54" t="n">
        <f aca="false">(AU56+BB56+BI56+BP56)-(L56+S56+Z56+AG56)</f>
        <v>0</v>
      </c>
      <c r="BX56" s="54" t="str">
        <f aca="false">IFERROR((BW56)/(L56+S56+Z56+AG56),"нд")</f>
        <v>нд</v>
      </c>
      <c r="BY56" s="54" t="n">
        <f aca="false">(AV56+BC56+BJ56+BQ56)-(M56+T56+AA56+AH56)</f>
        <v>0</v>
      </c>
      <c r="BZ56" s="55" t="str">
        <f aca="false">IFERROR((BY56)/(M56+T56+AA56+AH56),"нд")</f>
        <v>нд</v>
      </c>
      <c r="CA56" s="54" t="s">
        <v>118</v>
      </c>
      <c r="CB56" s="52" t="n">
        <f aca="false">SUM(L56,S56,Z56,AG56)</f>
        <v>0</v>
      </c>
      <c r="CC56" s="52" t="n">
        <f aca="false">SUM(M56,T56,AA56,AH56)</f>
        <v>0</v>
      </c>
      <c r="CD56" s="52" t="n">
        <f aca="false">SUM(N56,U56,AB56,AI56)</f>
        <v>0</v>
      </c>
      <c r="CE56" s="52" t="n">
        <f aca="false">SUM(O56,V56,AC56,AJ56)</f>
        <v>0</v>
      </c>
      <c r="CF56" s="52" t="n">
        <f aca="false">SUM(P56,W56,AD56,AK56)</f>
        <v>0</v>
      </c>
      <c r="CG56" s="52" t="n">
        <f aca="false">SUM(Q56,X56,AE56,AL56)</f>
        <v>0</v>
      </c>
      <c r="CH56" s="52" t="n">
        <f aca="false">SUM(R56,Y56,AF56,AM56)</f>
        <v>0</v>
      </c>
      <c r="CK56" s="57" t="n">
        <f aca="false">IF(CC56=[1]В0228_1037000158513_04_0_69_!BD56,0,1)</f>
        <v>0</v>
      </c>
    </row>
    <row r="57" customFormat="false" ht="63" hidden="false" customHeight="false" outlineLevel="0" collapsed="false">
      <c r="A57" s="58" t="s">
        <v>182</v>
      </c>
      <c r="B57" s="59" t="s">
        <v>183</v>
      </c>
      <c r="C57" s="58" t="s">
        <v>117</v>
      </c>
      <c r="D57" s="54" t="n">
        <v>0</v>
      </c>
      <c r="E57" s="52" t="n">
        <f aca="false">SUM(L57,S57,Z57,AG57)</f>
        <v>0</v>
      </c>
      <c r="F57" s="52" t="n">
        <f aca="false">SUM(M57,T57,AA57,AH57)</f>
        <v>0</v>
      </c>
      <c r="G57" s="52" t="n">
        <f aca="false">SUM(N57,U57,AB57,AI57)</f>
        <v>0</v>
      </c>
      <c r="H57" s="52" t="n">
        <f aca="false">SUM(O57,V57,AC57,AJ57)</f>
        <v>0</v>
      </c>
      <c r="I57" s="52" t="n">
        <f aca="false">SUM(P57,W57,AD57,AK57)</f>
        <v>0</v>
      </c>
      <c r="J57" s="52" t="n">
        <f aca="false">SUM(Q57,X57,AE57,AL57)</f>
        <v>0</v>
      </c>
      <c r="K57" s="52" t="n">
        <f aca="false">SUM(R57,Y57,AF57,AM57)</f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4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0</v>
      </c>
      <c r="AK57" s="54" t="n">
        <v>0</v>
      </c>
      <c r="AL57" s="54" t="n">
        <v>0</v>
      </c>
      <c r="AM57" s="54" t="n">
        <v>0</v>
      </c>
      <c r="AN57" s="52" t="n">
        <f aca="false">SUM(AU57,BB57,BI57,BP57)</f>
        <v>0</v>
      </c>
      <c r="AO57" s="52" t="n">
        <f aca="false">SUM(AV57,BC57,BJ57,BQ57)</f>
        <v>0</v>
      </c>
      <c r="AP57" s="52" t="n">
        <f aca="false">SUM(AW57,BD57,BK57,BR57)</f>
        <v>0</v>
      </c>
      <c r="AQ57" s="52" t="n">
        <f aca="false">SUM(AX57,BE57,BL57,BS57)</f>
        <v>0</v>
      </c>
      <c r="AR57" s="52" t="n">
        <f aca="false">SUM(AY57,BF57,BM57,BT57)</f>
        <v>0</v>
      </c>
      <c r="AS57" s="52" t="n">
        <f aca="false">SUM(AZ57,BG57,BN57,BU57)</f>
        <v>0</v>
      </c>
      <c r="AT57" s="52" t="n">
        <f aca="false">SUM(BA57,BH57,BO57,BV57)</f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54" t="n">
        <v>0</v>
      </c>
      <c r="BR57" s="54" t="n">
        <v>0</v>
      </c>
      <c r="BS57" s="54" t="n">
        <v>0</v>
      </c>
      <c r="BT57" s="54" t="n">
        <v>0</v>
      </c>
      <c r="BU57" s="54" t="n">
        <v>0</v>
      </c>
      <c r="BV57" s="54" t="n">
        <v>0</v>
      </c>
      <c r="BW57" s="54" t="n">
        <f aca="false">(AU57+BB57+BI57+BP57)-(L57+S57+Z57+AG57)</f>
        <v>0</v>
      </c>
      <c r="BX57" s="54" t="str">
        <f aca="false">IFERROR((BW57)/(L57+S57+Z57+AG57),"нд")</f>
        <v>нд</v>
      </c>
      <c r="BY57" s="54" t="n">
        <f aca="false">(AV57+BC57+BJ57+BQ57)-(M57+T57+AA57+AH57)</f>
        <v>0</v>
      </c>
      <c r="BZ57" s="55" t="str">
        <f aca="false">IFERROR((BY57)/(M57+T57+AA57+AH57),"нд")</f>
        <v>нд</v>
      </c>
      <c r="CA57" s="54" t="s">
        <v>118</v>
      </c>
      <c r="CB57" s="52" t="n">
        <f aca="false">SUM(L57,S57,Z57,AG57)</f>
        <v>0</v>
      </c>
      <c r="CC57" s="52" t="n">
        <f aca="false">SUM(M57,T57,AA57,AH57)</f>
        <v>0</v>
      </c>
      <c r="CD57" s="52" t="n">
        <f aca="false">SUM(N57,U57,AB57,AI57)</f>
        <v>0</v>
      </c>
      <c r="CE57" s="52" t="n">
        <f aca="false">SUM(O57,V57,AC57,AJ57)</f>
        <v>0</v>
      </c>
      <c r="CF57" s="52" t="n">
        <f aca="false">SUM(P57,W57,AD57,AK57)</f>
        <v>0</v>
      </c>
      <c r="CG57" s="52" t="n">
        <f aca="false">SUM(Q57,X57,AE57,AL57)</f>
        <v>0</v>
      </c>
      <c r="CH57" s="52" t="n">
        <f aca="false">SUM(R57,Y57,AF57,AM57)</f>
        <v>0</v>
      </c>
      <c r="CK57" s="57" t="n">
        <f aca="false">IF(CC57=[1]В0228_1037000158513_04_0_69_!BD57,0,1)</f>
        <v>0</v>
      </c>
    </row>
    <row r="58" customFormat="false" ht="47.25" hidden="false" customHeight="false" outlineLevel="0" collapsed="false">
      <c r="A58" s="58" t="s">
        <v>184</v>
      </c>
      <c r="B58" s="59" t="s">
        <v>185</v>
      </c>
      <c r="C58" s="58" t="s">
        <v>117</v>
      </c>
      <c r="D58" s="54" t="n">
        <f aca="false">SUM(D59,D62,D63,D64,D65,D68,D69,D70)</f>
        <v>74.89055572</v>
      </c>
      <c r="E58" s="52" t="n">
        <f aca="false">SUM(L58,S58,Z58,AG58)</f>
        <v>0</v>
      </c>
      <c r="F58" s="52" t="n">
        <f aca="false">SUM(M58,T58,AA58,AH58)</f>
        <v>74.89055572</v>
      </c>
      <c r="G58" s="52" t="n">
        <f aca="false">SUM(N58,U58,AB58,AI58)</f>
        <v>0</v>
      </c>
      <c r="H58" s="52" t="n">
        <f aca="false">SUM(O58,V58,AC58,AJ58)</f>
        <v>0</v>
      </c>
      <c r="I58" s="52" t="n">
        <f aca="false">SUM(P58,W58,AD58,AK58)</f>
        <v>0</v>
      </c>
      <c r="J58" s="52" t="n">
        <f aca="false">SUM(Q58,X58,AE58,AL58)</f>
        <v>0</v>
      </c>
      <c r="K58" s="52" t="n">
        <f aca="false">SUM(R58,Y58,AF58,AM58)</f>
        <v>2081</v>
      </c>
      <c r="L58" s="54" t="n">
        <f aca="false">SUM(L59,L62,L63,L64,L65,L68,L69,L70)</f>
        <v>0</v>
      </c>
      <c r="M58" s="54" t="n">
        <f aca="false">SUM(M59,M62,M63,M64,M65,M68,M69,M70)</f>
        <v>0.52560988</v>
      </c>
      <c r="N58" s="54" t="n">
        <f aca="false">SUM(N59,N62,N63,N64,N65,N68,N69,N70)</f>
        <v>0</v>
      </c>
      <c r="O58" s="54" t="n">
        <f aca="false">SUM(O59,O62,O63,O64,O65,O68,O69,O70)</f>
        <v>0</v>
      </c>
      <c r="P58" s="54" t="n">
        <f aca="false">SUM(P59,P62,P63,P64,P65,P68,P69,P70)</f>
        <v>0</v>
      </c>
      <c r="Q58" s="54" t="n">
        <f aca="false">SUM(Q59,Q62,Q63,Q64,Q65,Q68,Q69,Q70)</f>
        <v>0</v>
      </c>
      <c r="R58" s="54" t="n">
        <f aca="false">SUM(R59,R62,R63,R64,R65,R68,R69,R70)</f>
        <v>38</v>
      </c>
      <c r="S58" s="54" t="n">
        <f aca="false">SUM(S59,S62,S63,S64,S65,S68,S69,S70)</f>
        <v>0</v>
      </c>
      <c r="T58" s="54" t="n">
        <f aca="false">SUM(T59,T62,T63,T64,T65,T68,T69,T70)</f>
        <v>24.78831528</v>
      </c>
      <c r="U58" s="54" t="n">
        <f aca="false">SUM(U59,U62,U63,U64,U65,U68,U69,U70)</f>
        <v>0</v>
      </c>
      <c r="V58" s="54" t="n">
        <f aca="false">SUM(V59,V62,V63,V64,V65,V68,V69,V70)</f>
        <v>0</v>
      </c>
      <c r="W58" s="54" t="n">
        <f aca="false">SUM(W59,W62,W63,W64,W65,W68,W69,W70)</f>
        <v>0</v>
      </c>
      <c r="X58" s="54" t="n">
        <f aca="false">SUM(X59,X62,X63,X64,X65,X68,X69,X70)</f>
        <v>0</v>
      </c>
      <c r="Y58" s="54" t="n">
        <f aca="false">SUM(Y59,Y62,Y63,Y64,Y65,Y68,Y69,Y70)</f>
        <v>679</v>
      </c>
      <c r="Z58" s="54" t="n">
        <f aca="false">SUM(Z59,Z62,Z63,Z64,Z65,Z68,Z69,Z70)</f>
        <v>0</v>
      </c>
      <c r="AA58" s="54" t="n">
        <f aca="false">SUM(AA59,AA62,AA63,AA64,AA65,AA68,AA69,AA70)</f>
        <v>24.78831528</v>
      </c>
      <c r="AB58" s="54" t="n">
        <f aca="false">SUM(AB59,AB62,AB63,AB64,AB65,AB68,AB69,AB70)</f>
        <v>0</v>
      </c>
      <c r="AC58" s="54" t="n">
        <f aca="false">SUM(AC59,AC62,AC63,AC64,AC65,AC68,AC69,AC70)</f>
        <v>0</v>
      </c>
      <c r="AD58" s="54" t="n">
        <f aca="false">SUM(AD59,AD62,AD63,AD64,AD65,AD68,AD69,AD70)</f>
        <v>0</v>
      </c>
      <c r="AE58" s="54" t="n">
        <f aca="false">SUM(AE59,AE62,AE63,AE64,AE65,AE68,AE69,AE70)</f>
        <v>0</v>
      </c>
      <c r="AF58" s="54" t="n">
        <f aca="false">SUM(AF59,AF62,AF63,AF64,AF65,AF68,AF69,AF70)</f>
        <v>682</v>
      </c>
      <c r="AG58" s="54" t="n">
        <f aca="false">SUM(AG59,AG62,AG63,AG64,AG65,AG68,AG69,AG70)</f>
        <v>0</v>
      </c>
      <c r="AH58" s="54" t="n">
        <f aca="false">SUM(AH59,AH62,AH63,AH64,AH65,AH68,AH69,AH70)</f>
        <v>24.78831528</v>
      </c>
      <c r="AI58" s="54" t="n">
        <f aca="false">SUM(AI59,AI62,AI63,AI64,AI65,AI68,AI69,AI70)</f>
        <v>0</v>
      </c>
      <c r="AJ58" s="54" t="n">
        <f aca="false">SUM(AJ59,AJ62,AJ63,AJ64,AJ65,AJ68,AJ69,AJ70)</f>
        <v>0</v>
      </c>
      <c r="AK58" s="54" t="n">
        <f aca="false">SUM(AK59,AK62,AK63,AK64,AK65,AK68,AK69,AK70)</f>
        <v>0</v>
      </c>
      <c r="AL58" s="54" t="n">
        <f aca="false">SUM(AL59,AL62,AL63,AL64,AL65,AL68,AL69,AL70)</f>
        <v>0</v>
      </c>
      <c r="AM58" s="54" t="n">
        <f aca="false">SUM(AM59,AM62,AM63,AM64,AM65,AM68,AM69,AM70)</f>
        <v>682</v>
      </c>
      <c r="AN58" s="52" t="n">
        <f aca="false">SUM(AU58,BB58,BI58,BP58)</f>
        <v>0</v>
      </c>
      <c r="AO58" s="52" t="n">
        <f aca="false">SUM(AV58,BC58,BJ58,BQ58)</f>
        <v>41.21057486</v>
      </c>
      <c r="AP58" s="52" t="n">
        <f aca="false">SUM(AW58,BD58,BK58,BR58)</f>
        <v>0</v>
      </c>
      <c r="AQ58" s="52" t="n">
        <f aca="false">SUM(AX58,BE58,BL58,BS58)</f>
        <v>0</v>
      </c>
      <c r="AR58" s="52" t="n">
        <f aca="false">SUM(AY58,BF58,BM58,BT58)</f>
        <v>0</v>
      </c>
      <c r="AS58" s="52" t="n">
        <f aca="false">SUM(AZ58,BG58,BN58,BU58)</f>
        <v>0</v>
      </c>
      <c r="AT58" s="52" t="n">
        <f aca="false">SUM(BA58,BH58,BO58,BV58)</f>
        <v>2083</v>
      </c>
      <c r="AU58" s="54" t="n">
        <f aca="false">SUM(AU59,AU62,AU63,AU64,AU65,AU68,AU69,AU70)</f>
        <v>0</v>
      </c>
      <c r="AV58" s="54" t="n">
        <f aca="false">SUM(AV59,AV62,AV63,AV64,AV65,AV68,AV69,AV70)</f>
        <v>0.52560988</v>
      </c>
      <c r="AW58" s="54" t="n">
        <f aca="false">SUM(AW59,AW62,AW63,AW64,AW65,AW68,AW69,AW70)</f>
        <v>0</v>
      </c>
      <c r="AX58" s="54" t="n">
        <f aca="false">SUM(AX59,AX62,AX63,AX64,AX65,AX68,AX69,AX70)</f>
        <v>0</v>
      </c>
      <c r="AY58" s="54" t="n">
        <f aca="false">SUM(AY59,AY62,AY63,AY64,AY65,AY68,AY69,AY70)</f>
        <v>0</v>
      </c>
      <c r="AZ58" s="54" t="n">
        <f aca="false">SUM(AZ59,AZ62,AZ63,AZ64,AZ65,AZ68,AZ69,AZ70)</f>
        <v>0</v>
      </c>
      <c r="BA58" s="54" t="n">
        <f aca="false">SUM(BA59,BA62,BA63,BA64,BA65,BA68,BA69,BA70)</f>
        <v>38</v>
      </c>
      <c r="BB58" s="54" t="n">
        <f aca="false">SUM(BB59,BB62,BB63,BB64,BB65,BB68,BB69,BB70)</f>
        <v>0</v>
      </c>
      <c r="BC58" s="54" t="n">
        <f aca="false">SUM(BC59,BC62,BC63,BC64,BC65,BC68,BC69,BC70)</f>
        <v>9.24529076</v>
      </c>
      <c r="BD58" s="54" t="n">
        <f aca="false">SUM(BD59,BD62,BD63,BD64,BD65,BD68,BD69,BD70)</f>
        <v>0</v>
      </c>
      <c r="BE58" s="54" t="n">
        <f aca="false">SUM(BE59,BE62,BE63,BE64,BE65,BE68,BE69,BE70)</f>
        <v>0</v>
      </c>
      <c r="BF58" s="54" t="n">
        <f aca="false">SUM(BF59,BF62,BF63,BF64,BF65,BF68,BF69,BF70)</f>
        <v>0</v>
      </c>
      <c r="BG58" s="54" t="n">
        <f aca="false">SUM(BG59,BG62,BG63,BG64,BG65,BG68,BG69,BG70)</f>
        <v>0</v>
      </c>
      <c r="BH58" s="54" t="n">
        <f aca="false">SUM(BH59,BH62,BH63,BH64,BH65,BH68,BH69,BH70)</f>
        <v>577</v>
      </c>
      <c r="BI58" s="54" t="n">
        <f aca="false">SUM(BI59,BI62,BI63,BI64,BI65,BI68,BI69,BI70)</f>
        <v>0</v>
      </c>
      <c r="BJ58" s="54" t="n">
        <f aca="false">SUM(BJ59,BJ62,BJ63,BJ64,BJ65,BJ68,BJ69,BJ70)</f>
        <v>9.81120819</v>
      </c>
      <c r="BK58" s="54" t="n">
        <f aca="false">SUM(BK59,BK62,BK63,BK64,BK65,BK68,BK69,BK70)</f>
        <v>0</v>
      </c>
      <c r="BL58" s="54" t="n">
        <f aca="false">SUM(BL59,BL62,BL63,BL64,BL65,BL68,BL69,BL70)</f>
        <v>0</v>
      </c>
      <c r="BM58" s="54" t="n">
        <f aca="false">SUM(BM59,BM62,BM63,BM64,BM65,BM68,BM69,BM70)</f>
        <v>0</v>
      </c>
      <c r="BN58" s="54" t="n">
        <f aca="false">SUM(BN59,BN62,BN63,BN64,BN65,BN68,BN69,BN70)</f>
        <v>0</v>
      </c>
      <c r="BO58" s="54" t="n">
        <f aca="false">SUM(BO59,BO62,BO63,BO64,BO65,BO68,BO69,BO70)</f>
        <v>482</v>
      </c>
      <c r="BP58" s="54" t="n">
        <f aca="false">SUM(BP59,BP62,BP63,BP64,BP65,BP68,BP69,BP70)</f>
        <v>0</v>
      </c>
      <c r="BQ58" s="54" t="n">
        <f aca="false">SUM(BQ59,BQ62,BQ63,BQ64,BQ65,BQ68,BQ69,BQ70)</f>
        <v>21.62846603</v>
      </c>
      <c r="BR58" s="54" t="n">
        <f aca="false">SUM(BR59,BR62,BR63,BR64,BR65,BR68,BR69,BR70)</f>
        <v>0</v>
      </c>
      <c r="BS58" s="54" t="n">
        <f aca="false">SUM(BS59,BS62,BS63,BS64,BS65,BS68,BS69,BS70)</f>
        <v>0</v>
      </c>
      <c r="BT58" s="54" t="n">
        <f aca="false">SUM(BT59,BT62,BT63,BT64,BT65,BT68,BT69,BT70)</f>
        <v>0</v>
      </c>
      <c r="BU58" s="54" t="n">
        <f aca="false">SUM(BU59,BU62,BU63,BU64,BU65,BU68,BU69,BU70)</f>
        <v>0</v>
      </c>
      <c r="BV58" s="54" t="n">
        <f aca="false">SUM(BV59,BV62,BV63,BV64,BV65,BV68,BV69,BV70)</f>
        <v>986</v>
      </c>
      <c r="BW58" s="54" t="n">
        <f aca="false">(AU58+BB58+BI58+BP58)-(L58+S58+Z58+AG58)</f>
        <v>0</v>
      </c>
      <c r="BX58" s="54" t="str">
        <f aca="false">IFERROR((BW58)/(L58+S58+Z58+AG58),"нд")</f>
        <v>нд</v>
      </c>
      <c r="BY58" s="54" t="n">
        <f aca="false">(AV58+BC58+BJ58+BQ58)-(M58+T58+AA58+AH58)</f>
        <v>-33.67998086</v>
      </c>
      <c r="BZ58" s="55" t="n">
        <f aca="false">IFERROR((BY58)/(M58+T58+AA58+AH58),"нд")</f>
        <v>-0.449722672454486</v>
      </c>
      <c r="CA58" s="54" t="s">
        <v>118</v>
      </c>
      <c r="CB58" s="52" t="n">
        <f aca="false">SUM(L58,S58,Z58,AG58)</f>
        <v>0</v>
      </c>
      <c r="CC58" s="52" t="n">
        <f aca="false">SUM(M58,T58,AA58,AH58)</f>
        <v>74.89055572</v>
      </c>
      <c r="CD58" s="52" t="n">
        <f aca="false">SUM(N58,U58,AB58,AI58)</f>
        <v>0</v>
      </c>
      <c r="CE58" s="52" t="n">
        <f aca="false">SUM(O58,V58,AC58,AJ58)</f>
        <v>0</v>
      </c>
      <c r="CF58" s="52" t="n">
        <f aca="false">SUM(P58,W58,AD58,AK58)</f>
        <v>0</v>
      </c>
      <c r="CG58" s="52" t="n">
        <f aca="false">SUM(Q58,X58,AE58,AL58)</f>
        <v>0</v>
      </c>
      <c r="CH58" s="52" t="n">
        <f aca="false">SUM(R58,Y58,AF58,AM58)</f>
        <v>2081</v>
      </c>
      <c r="CK58" s="57" t="n">
        <f aca="false">IF(CC58=[1]В0228_1037000158513_04_0_69_!BD58,0,1)</f>
        <v>1</v>
      </c>
    </row>
    <row r="59" customFormat="false" ht="47.25" hidden="false" customHeight="false" outlineLevel="0" collapsed="false">
      <c r="A59" s="58" t="s">
        <v>186</v>
      </c>
      <c r="B59" s="59" t="s">
        <v>187</v>
      </c>
      <c r="C59" s="58" t="s">
        <v>117</v>
      </c>
      <c r="D59" s="54" t="n">
        <f aca="false">SUM(D60:D61)</f>
        <v>44.43072379</v>
      </c>
      <c r="E59" s="52" t="n">
        <f aca="false">SUM(L59,S59,Z59,AG59)</f>
        <v>0</v>
      </c>
      <c r="F59" s="52" t="n">
        <f aca="false">SUM(M59,T59,AA59,AH59)</f>
        <v>44.43072379</v>
      </c>
      <c r="G59" s="52" t="n">
        <f aca="false">SUM(N59,U59,AB59,AI59)</f>
        <v>0</v>
      </c>
      <c r="H59" s="52" t="n">
        <f aca="false">SUM(O59,V59,AC59,AJ59)</f>
        <v>0</v>
      </c>
      <c r="I59" s="52" t="n">
        <f aca="false">SUM(P59,W59,AD59,AK59)</f>
        <v>0</v>
      </c>
      <c r="J59" s="52" t="n">
        <f aca="false">SUM(Q59,X59,AE59,AL59)</f>
        <v>0</v>
      </c>
      <c r="K59" s="52" t="n">
        <f aca="false">SUM(R59,Y59,AF59,AM59)</f>
        <v>1796</v>
      </c>
      <c r="L59" s="54" t="n">
        <f aca="false">SUM(L60:L61)</f>
        <v>0</v>
      </c>
      <c r="M59" s="54" t="n">
        <f aca="false">SUM(M60:M61)</f>
        <v>0.52560988</v>
      </c>
      <c r="N59" s="54" t="n">
        <f aca="false">SUM(N60:N61)</f>
        <v>0</v>
      </c>
      <c r="O59" s="54" t="n">
        <f aca="false">SUM(O60:O61)</f>
        <v>0</v>
      </c>
      <c r="P59" s="54" t="n">
        <f aca="false">SUM(P60:P61)</f>
        <v>0</v>
      </c>
      <c r="Q59" s="54" t="n">
        <f aca="false">SUM(Q60:Q61)</f>
        <v>0</v>
      </c>
      <c r="R59" s="54" t="n">
        <f aca="false">SUM(R60:R61)</f>
        <v>38</v>
      </c>
      <c r="S59" s="54" t="n">
        <f aca="false">SUM(S60:S61)</f>
        <v>0</v>
      </c>
      <c r="T59" s="54" t="n">
        <f aca="false">SUM(T60:T61)</f>
        <v>14.63503797</v>
      </c>
      <c r="U59" s="54" t="n">
        <f aca="false">SUM(U60:U61)</f>
        <v>0</v>
      </c>
      <c r="V59" s="54" t="n">
        <f aca="false">SUM(V60:V61)</f>
        <v>0</v>
      </c>
      <c r="W59" s="54" t="n">
        <f aca="false">SUM(W60:W61)</f>
        <v>0</v>
      </c>
      <c r="X59" s="54" t="n">
        <f aca="false">SUM(X60:X61)</f>
        <v>0</v>
      </c>
      <c r="Y59" s="54" t="n">
        <f aca="false">SUM(Y60:Y61)</f>
        <v>585</v>
      </c>
      <c r="Z59" s="54" t="n">
        <f aca="false">SUM(Z60:Z61)</f>
        <v>0</v>
      </c>
      <c r="AA59" s="54" t="n">
        <f aca="false">SUM(AA60:AA61)</f>
        <v>14.63503797</v>
      </c>
      <c r="AB59" s="54" t="n">
        <f aca="false">SUM(AB60:AB61)</f>
        <v>0</v>
      </c>
      <c r="AC59" s="54" t="n">
        <f aca="false">SUM(AC60:AC61)</f>
        <v>0</v>
      </c>
      <c r="AD59" s="54" t="n">
        <f aca="false">SUM(AD60:AD61)</f>
        <v>0</v>
      </c>
      <c r="AE59" s="54" t="n">
        <f aca="false">SUM(AE60:AE61)</f>
        <v>0</v>
      </c>
      <c r="AF59" s="54" t="n">
        <f aca="false">SUM(AF60:AF61)</f>
        <v>586</v>
      </c>
      <c r="AG59" s="54" t="n">
        <f aca="false">SUM(AG60:AG61)</f>
        <v>0</v>
      </c>
      <c r="AH59" s="54" t="n">
        <f aca="false">SUM(AH60:AH61)</f>
        <v>14.63503797</v>
      </c>
      <c r="AI59" s="54" t="n">
        <f aca="false">SUM(AI60:AI61)</f>
        <v>0</v>
      </c>
      <c r="AJ59" s="54" t="n">
        <f aca="false">SUM(AJ60:AJ61)</f>
        <v>0</v>
      </c>
      <c r="AK59" s="54" t="n">
        <f aca="false">SUM(AK60:AK61)</f>
        <v>0</v>
      </c>
      <c r="AL59" s="54" t="n">
        <f aca="false">SUM(AL60:AL61)</f>
        <v>0</v>
      </c>
      <c r="AM59" s="54" t="n">
        <f aca="false">SUM(AM60:AM61)</f>
        <v>587</v>
      </c>
      <c r="AN59" s="52" t="n">
        <f aca="false">SUM(AU59,BB59,BI59,BP59)</f>
        <v>0</v>
      </c>
      <c r="AO59" s="52" t="n">
        <f aca="false">SUM(AV59,BC59,BJ59,BQ59)</f>
        <v>34.37653611</v>
      </c>
      <c r="AP59" s="52" t="n">
        <f aca="false">SUM(AW59,BD59,BK59,BR59)</f>
        <v>0</v>
      </c>
      <c r="AQ59" s="52" t="n">
        <f aca="false">SUM(AX59,BE59,BL59,BS59)</f>
        <v>0</v>
      </c>
      <c r="AR59" s="52" t="n">
        <f aca="false">SUM(AY59,BF59,BM59,BT59)</f>
        <v>0</v>
      </c>
      <c r="AS59" s="52" t="n">
        <f aca="false">SUM(AZ59,BG59,BN59,BU59)</f>
        <v>0</v>
      </c>
      <c r="AT59" s="52" t="n">
        <f aca="false">SUM(BA59,BH59,BO59,BV59)</f>
        <v>2026</v>
      </c>
      <c r="AU59" s="54" t="n">
        <f aca="false">SUM(AU60:AU61)</f>
        <v>0</v>
      </c>
      <c r="AV59" s="54" t="n">
        <f aca="false">SUM(AV60:AV61)</f>
        <v>0.52560988</v>
      </c>
      <c r="AW59" s="54" t="n">
        <f aca="false">SUM(AW60:AW61)</f>
        <v>0</v>
      </c>
      <c r="AX59" s="54" t="n">
        <f aca="false">SUM(AX60:AX61)</f>
        <v>0</v>
      </c>
      <c r="AY59" s="54" t="n">
        <f aca="false">SUM(AY60:AY61)</f>
        <v>0</v>
      </c>
      <c r="AZ59" s="54" t="n">
        <f aca="false">SUM(AZ60:AZ61)</f>
        <v>0</v>
      </c>
      <c r="BA59" s="54" t="n">
        <f aca="false">SUM(BA60:BA61)</f>
        <v>38</v>
      </c>
      <c r="BB59" s="54" t="n">
        <f aca="false">SUM(BB60:BB61)</f>
        <v>0</v>
      </c>
      <c r="BC59" s="54" t="n">
        <f aca="false">SUM(BC60:BC61)</f>
        <v>9.17075829</v>
      </c>
      <c r="BD59" s="54" t="n">
        <f aca="false">SUM(BD60:BD61)</f>
        <v>0</v>
      </c>
      <c r="BE59" s="54" t="n">
        <f aca="false">SUM(BE60:BE61)</f>
        <v>0</v>
      </c>
      <c r="BF59" s="54" t="n">
        <f aca="false">SUM(BF60:BF61)</f>
        <v>0</v>
      </c>
      <c r="BG59" s="54" t="n">
        <f aca="false">SUM(BG60:BG61)</f>
        <v>0</v>
      </c>
      <c r="BH59" s="54" t="n">
        <f aca="false">SUM(BH60:BH61)</f>
        <v>574</v>
      </c>
      <c r="BI59" s="54" t="n">
        <f aca="false">SUM(BI60:BI61)</f>
        <v>0</v>
      </c>
      <c r="BJ59" s="54" t="n">
        <f aca="false">SUM(BJ60:BJ61)</f>
        <v>7.65582676</v>
      </c>
      <c r="BK59" s="54" t="n">
        <f aca="false">SUM(BK60:BK61)</f>
        <v>0</v>
      </c>
      <c r="BL59" s="54" t="n">
        <f aca="false">SUM(BL60:BL61)</f>
        <v>0</v>
      </c>
      <c r="BM59" s="54" t="n">
        <f aca="false">SUM(BM60:BM61)</f>
        <v>0</v>
      </c>
      <c r="BN59" s="54" t="n">
        <f aca="false">SUM(BN60:BN61)</f>
        <v>0</v>
      </c>
      <c r="BO59" s="54" t="n">
        <f aca="false">SUM(BO60:BO61)</f>
        <v>463</v>
      </c>
      <c r="BP59" s="54" t="n">
        <f aca="false">SUM(BP60:BP61)</f>
        <v>0</v>
      </c>
      <c r="BQ59" s="54" t="n">
        <f aca="false">SUM(BQ60:BQ61)</f>
        <v>17.02434118</v>
      </c>
      <c r="BR59" s="54" t="n">
        <f aca="false">SUM(BR60:BR61)</f>
        <v>0</v>
      </c>
      <c r="BS59" s="54" t="n">
        <f aca="false">SUM(BS60:BS61)</f>
        <v>0</v>
      </c>
      <c r="BT59" s="54" t="n">
        <f aca="false">SUM(BT60:BT61)</f>
        <v>0</v>
      </c>
      <c r="BU59" s="54" t="n">
        <f aca="false">SUM(BU60:BU61)</f>
        <v>0</v>
      </c>
      <c r="BV59" s="54" t="n">
        <f aca="false">SUM(BV60:BV61)</f>
        <v>951</v>
      </c>
      <c r="BW59" s="54" t="n">
        <f aca="false">(AU59+BB59+BI59+BP59)-(L59+S59+Z59+AG59)</f>
        <v>0</v>
      </c>
      <c r="BX59" s="54" t="str">
        <f aca="false">IFERROR((BW59)/(L59+S59+Z59+AG59),"нд")</f>
        <v>нд</v>
      </c>
      <c r="BY59" s="54" t="n">
        <f aca="false">(AV59+BC59+BJ59+BQ59)-(M59+T59+AA59+AH59)</f>
        <v>-10.05418768</v>
      </c>
      <c r="BZ59" s="55" t="n">
        <f aca="false">IFERROR((BY59)/(M59+T59+AA59+AH59),"нд")</f>
        <v>-0.226289081571588</v>
      </c>
      <c r="CA59" s="54" t="s">
        <v>118</v>
      </c>
      <c r="CB59" s="52" t="n">
        <f aca="false">SUM(L59,S59,Z59,AG59)</f>
        <v>0</v>
      </c>
      <c r="CC59" s="52" t="n">
        <f aca="false">SUM(M59,T59,AA59,AH59)</f>
        <v>44.43072379</v>
      </c>
      <c r="CD59" s="52" t="n">
        <f aca="false">SUM(N59,U59,AB59,AI59)</f>
        <v>0</v>
      </c>
      <c r="CE59" s="52" t="n">
        <f aca="false">SUM(O59,V59,AC59,AJ59)</f>
        <v>0</v>
      </c>
      <c r="CF59" s="52" t="n">
        <f aca="false">SUM(P59,W59,AD59,AK59)</f>
        <v>0</v>
      </c>
      <c r="CG59" s="52" t="n">
        <f aca="false">SUM(Q59,X59,AE59,AL59)</f>
        <v>0</v>
      </c>
      <c r="CH59" s="52" t="n">
        <f aca="false">SUM(R59,Y59,AF59,AM59)</f>
        <v>1796</v>
      </c>
      <c r="CK59" s="57" t="n">
        <f aca="false">IF(CC59=[1]В0228_1037000158513_04_0_69_!BD59,0,1)</f>
        <v>1</v>
      </c>
    </row>
    <row r="60" customFormat="false" ht="141.75" hidden="false" customHeight="false" outlineLevel="0" collapsed="false">
      <c r="A60" s="58" t="s">
        <v>188</v>
      </c>
      <c r="B60" s="59" t="s">
        <v>189</v>
      </c>
      <c r="C60" s="58" t="s">
        <v>190</v>
      </c>
      <c r="D60" s="61" t="n">
        <f aca="false">E60+F60</f>
        <v>31.28939396</v>
      </c>
      <c r="E60" s="52" t="n">
        <f aca="false">SUM(L60,S60,Z60,AG60)</f>
        <v>0</v>
      </c>
      <c r="F60" s="52" t="n">
        <f aca="false">SUM(M60,T60,AA60,AH60)</f>
        <v>31.28939396</v>
      </c>
      <c r="G60" s="52" t="n">
        <f aca="false">SUM(N60,U60,AB60,AI60)</f>
        <v>0</v>
      </c>
      <c r="H60" s="52" t="n">
        <f aca="false">SUM(O60,V60,AC60,AJ60)</f>
        <v>0</v>
      </c>
      <c r="I60" s="52" t="n">
        <f aca="false">SUM(P60,W60,AD60,AK60)</f>
        <v>0</v>
      </c>
      <c r="J60" s="52" t="n">
        <f aca="false">SUM(Q60,X60,AE60,AL60)</f>
        <v>0</v>
      </c>
      <c r="K60" s="52" t="n">
        <f aca="false">SUM(R60,Y60,AF60,AM60)</f>
        <v>1227</v>
      </c>
      <c r="L60" s="54" t="n">
        <v>0</v>
      </c>
      <c r="M60" s="54" t="n">
        <v>0.52560988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38</v>
      </c>
      <c r="S60" s="54" t="n">
        <v>0</v>
      </c>
      <c r="T60" s="54" t="n">
        <v>10.2545946933333</v>
      </c>
      <c r="U60" s="54" t="n">
        <v>0</v>
      </c>
      <c r="V60" s="54" t="n">
        <v>0</v>
      </c>
      <c r="W60" s="54" t="n">
        <v>0</v>
      </c>
      <c r="X60" s="54" t="n">
        <v>0</v>
      </c>
      <c r="Y60" s="54" t="n">
        <v>396</v>
      </c>
      <c r="Z60" s="54" t="n">
        <v>0</v>
      </c>
      <c r="AA60" s="54" t="n">
        <v>10.2545946933333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396</v>
      </c>
      <c r="AG60" s="54" t="n">
        <v>0</v>
      </c>
      <c r="AH60" s="54" t="n">
        <v>10.2545946933333</v>
      </c>
      <c r="AI60" s="54" t="n">
        <v>0</v>
      </c>
      <c r="AJ60" s="54" t="n">
        <v>0</v>
      </c>
      <c r="AK60" s="54" t="n">
        <v>0</v>
      </c>
      <c r="AL60" s="54" t="n">
        <v>0</v>
      </c>
      <c r="AM60" s="54" t="n">
        <v>397</v>
      </c>
      <c r="AN60" s="52" t="n">
        <f aca="false">SUM(AU60,BB60,BI60,BP60)</f>
        <v>0</v>
      </c>
      <c r="AO60" s="52" t="n">
        <f aca="false">SUM(AV60,BC60,BJ60,BQ60)</f>
        <v>21.30488738</v>
      </c>
      <c r="AP60" s="52" t="n">
        <f aca="false">SUM(AW60,BD60,BK60,BR60)</f>
        <v>0</v>
      </c>
      <c r="AQ60" s="52" t="n">
        <f aca="false">SUM(AX60,BE60,BL60,BS60)</f>
        <v>0</v>
      </c>
      <c r="AR60" s="52" t="n">
        <f aca="false">SUM(AY60,BF60,BM60,BT60)</f>
        <v>0</v>
      </c>
      <c r="AS60" s="52" t="n">
        <f aca="false">SUM(AZ60,BG60,BN60,BU60)</f>
        <v>0</v>
      </c>
      <c r="AT60" s="52" t="n">
        <f aca="false">SUM(BA60,BH60,BO60,BV60)</f>
        <v>1184</v>
      </c>
      <c r="AU60" s="54" t="n">
        <v>0</v>
      </c>
      <c r="AV60" s="54" t="n">
        <v>0.52560988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38</v>
      </c>
      <c r="BB60" s="54" t="n">
        <v>0</v>
      </c>
      <c r="BC60" s="54" t="n">
        <v>6.17414672</v>
      </c>
      <c r="BD60" s="54" t="n">
        <v>0</v>
      </c>
      <c r="BE60" s="54" t="n">
        <v>0</v>
      </c>
      <c r="BF60" s="54" t="n">
        <v>0</v>
      </c>
      <c r="BG60" s="54" t="n">
        <v>0</v>
      </c>
      <c r="BH60" s="62" t="n">
        <v>369</v>
      </c>
      <c r="BI60" s="54" t="n">
        <v>0</v>
      </c>
      <c r="BJ60" s="54" t="n">
        <v>3.55780784</v>
      </c>
      <c r="BK60" s="54" t="n">
        <v>0</v>
      </c>
      <c r="BL60" s="54" t="n">
        <v>0</v>
      </c>
      <c r="BM60" s="54" t="n">
        <v>0</v>
      </c>
      <c r="BN60" s="54" t="n">
        <v>0</v>
      </c>
      <c r="BO60" s="62" t="n">
        <v>208</v>
      </c>
      <c r="BP60" s="54" t="n">
        <v>0</v>
      </c>
      <c r="BQ60" s="54" t="n">
        <v>11.04732294</v>
      </c>
      <c r="BR60" s="54" t="n">
        <v>0</v>
      </c>
      <c r="BS60" s="54" t="n">
        <v>0</v>
      </c>
      <c r="BT60" s="54" t="n">
        <v>0</v>
      </c>
      <c r="BU60" s="54" t="n">
        <v>0</v>
      </c>
      <c r="BV60" s="54" t="n">
        <v>569</v>
      </c>
      <c r="BW60" s="54" t="n">
        <f aca="false">(AU60+BB60+BI60+BP60)-(L60+S60+Z60+AG60)</f>
        <v>0</v>
      </c>
      <c r="BX60" s="54" t="str">
        <f aca="false">IFERROR((BW60)/(L60+S60+Z60+AG60),"нд")</f>
        <v>нд</v>
      </c>
      <c r="BY60" s="54" t="n">
        <f aca="false">(AV60+BC60+BJ60+BQ60)-(M60+T60+AA60+AH60)</f>
        <v>-9.98450658</v>
      </c>
      <c r="BZ60" s="55" t="n">
        <f aca="false">IFERROR((BY60)/(M60+T60+AA60+AH60),"нд")</f>
        <v>-0.319101948499357</v>
      </c>
      <c r="CA60" s="54" t="str">
        <f aca="false">[2]G0215_1037000158513_10_69_0!AF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  <c r="CB60" s="52" t="n">
        <f aca="false">SUM(L60,S60,Z60,AG60)</f>
        <v>0</v>
      </c>
      <c r="CC60" s="52" t="n">
        <f aca="false">SUM(M60,T60,AA60,AH60)</f>
        <v>31.28939396</v>
      </c>
      <c r="CD60" s="52" t="n">
        <f aca="false">SUM(N60,U60,AB60,AI60)</f>
        <v>0</v>
      </c>
      <c r="CE60" s="52" t="n">
        <f aca="false">SUM(O60,V60,AC60,AJ60)</f>
        <v>0</v>
      </c>
      <c r="CF60" s="52" t="n">
        <f aca="false">SUM(P60,W60,AD60,AK60)</f>
        <v>0</v>
      </c>
      <c r="CG60" s="52" t="n">
        <f aca="false">SUM(Q60,X60,AE60,AL60)</f>
        <v>0</v>
      </c>
      <c r="CH60" s="52" t="n">
        <f aca="false">SUM(R60,Y60,AF60,AM60)</f>
        <v>1227</v>
      </c>
      <c r="CI60" s="4" t="n">
        <f aca="false">'[3]4'!E60</f>
        <v>0</v>
      </c>
      <c r="CJ60" s="4" t="n">
        <f aca="false">'[3]4'!F60</f>
        <v>0</v>
      </c>
      <c r="CK60" s="4" t="n">
        <f aca="false">'[3]4'!G60</f>
        <v>0</v>
      </c>
      <c r="CL60" s="1" t="n">
        <f aca="false">'[3]4'!H60</f>
        <v>0</v>
      </c>
      <c r="CM60" s="4" t="n">
        <f aca="false">'[3]4'!I60</f>
        <v>0</v>
      </c>
      <c r="CN60" s="1" t="n">
        <f aca="false">'[3]4'!J60</f>
        <v>0</v>
      </c>
      <c r="CO60" s="4" t="n">
        <f aca="false">'[3]4'!K60</f>
        <v>0</v>
      </c>
    </row>
    <row r="61" customFormat="false" ht="63" hidden="false" customHeight="false" outlineLevel="0" collapsed="false">
      <c r="A61" s="58" t="s">
        <v>191</v>
      </c>
      <c r="B61" s="59" t="s">
        <v>192</v>
      </c>
      <c r="C61" s="58" t="s">
        <v>193</v>
      </c>
      <c r="D61" s="61" t="n">
        <f aca="false">E61+F61</f>
        <v>13.14132983</v>
      </c>
      <c r="E61" s="52" t="n">
        <f aca="false">SUM(L61,S61,Z61,AG61)</f>
        <v>0</v>
      </c>
      <c r="F61" s="52" t="n">
        <f aca="false">SUM(M61,T61,AA61,AH61)</f>
        <v>13.14132983</v>
      </c>
      <c r="G61" s="52" t="n">
        <f aca="false">SUM(N61,U61,AB61,AI61)</f>
        <v>0</v>
      </c>
      <c r="H61" s="52" t="n">
        <f aca="false">SUM(O61,V61,AC61,AJ61)</f>
        <v>0</v>
      </c>
      <c r="I61" s="52" t="n">
        <f aca="false">SUM(P61,W61,AD61,AK61)</f>
        <v>0</v>
      </c>
      <c r="J61" s="52" t="n">
        <f aca="false">SUM(Q61,X61,AE61,AL61)</f>
        <v>0</v>
      </c>
      <c r="K61" s="52" t="n">
        <f aca="false">SUM(R61,Y61,AF61,AM61)</f>
        <v>569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4.38044327666667</v>
      </c>
      <c r="U61" s="54" t="n">
        <v>0</v>
      </c>
      <c r="V61" s="54" t="n">
        <v>0</v>
      </c>
      <c r="W61" s="54" t="n">
        <v>0</v>
      </c>
      <c r="X61" s="54" t="n">
        <v>0</v>
      </c>
      <c r="Y61" s="54" t="n">
        <v>189</v>
      </c>
      <c r="Z61" s="54" t="n">
        <v>0</v>
      </c>
      <c r="AA61" s="54" t="n">
        <v>4.38044327666667</v>
      </c>
      <c r="AB61" s="54" t="n">
        <v>0</v>
      </c>
      <c r="AC61" s="54" t="n">
        <v>0</v>
      </c>
      <c r="AD61" s="54" t="n">
        <v>0</v>
      </c>
      <c r="AE61" s="54" t="n">
        <v>0</v>
      </c>
      <c r="AF61" s="54" t="n">
        <v>190</v>
      </c>
      <c r="AG61" s="54" t="n">
        <v>0</v>
      </c>
      <c r="AH61" s="54" t="n">
        <v>4.38044327666667</v>
      </c>
      <c r="AI61" s="54" t="n">
        <v>0</v>
      </c>
      <c r="AJ61" s="54" t="n">
        <v>0</v>
      </c>
      <c r="AK61" s="54" t="n">
        <v>0</v>
      </c>
      <c r="AL61" s="54" t="n">
        <v>0</v>
      </c>
      <c r="AM61" s="54" t="n">
        <v>190</v>
      </c>
      <c r="AN61" s="52" t="n">
        <f aca="false">SUM(AU61,BB61,BI61,BP61)</f>
        <v>0</v>
      </c>
      <c r="AO61" s="52" t="n">
        <f aca="false">SUM(AV61,BC61,BJ61,BQ61)</f>
        <v>13.07164873</v>
      </c>
      <c r="AP61" s="52" t="n">
        <f aca="false">SUM(AW61,BD61,BK61,BR61)</f>
        <v>0</v>
      </c>
      <c r="AQ61" s="52" t="n">
        <f aca="false">SUM(AX61,BE61,BL61,BS61)</f>
        <v>0</v>
      </c>
      <c r="AR61" s="52" t="n">
        <f aca="false">SUM(AY61,BF61,BM61,BT61)</f>
        <v>0</v>
      </c>
      <c r="AS61" s="52" t="n">
        <f aca="false">SUM(AZ61,BG61,BN61,BU61)</f>
        <v>0</v>
      </c>
      <c r="AT61" s="52" t="n">
        <f aca="false">SUM(BA61,BH61,BO61,BV61)</f>
        <v>842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0</v>
      </c>
      <c r="BC61" s="54" t="n">
        <v>2.99661157</v>
      </c>
      <c r="BD61" s="54" t="n">
        <v>0</v>
      </c>
      <c r="BE61" s="54" t="n">
        <v>0</v>
      </c>
      <c r="BF61" s="54" t="n">
        <v>0</v>
      </c>
      <c r="BG61" s="54" t="n">
        <v>0</v>
      </c>
      <c r="BH61" s="62" t="n">
        <v>205</v>
      </c>
      <c r="BI61" s="54" t="n">
        <v>0</v>
      </c>
      <c r="BJ61" s="54" t="n">
        <v>4.09801892</v>
      </c>
      <c r="BK61" s="54" t="n">
        <v>0</v>
      </c>
      <c r="BL61" s="54" t="n">
        <v>0</v>
      </c>
      <c r="BM61" s="54" t="n">
        <v>0</v>
      </c>
      <c r="BN61" s="54" t="n">
        <v>0</v>
      </c>
      <c r="BO61" s="62" t="n">
        <v>255</v>
      </c>
      <c r="BP61" s="54" t="n">
        <v>0</v>
      </c>
      <c r="BQ61" s="54" t="n">
        <v>5.97701824</v>
      </c>
      <c r="BR61" s="54" t="n">
        <v>0</v>
      </c>
      <c r="BS61" s="54" t="n">
        <v>0</v>
      </c>
      <c r="BT61" s="54" t="n">
        <v>0</v>
      </c>
      <c r="BU61" s="54" t="n">
        <v>0</v>
      </c>
      <c r="BV61" s="54" t="n">
        <v>382</v>
      </c>
      <c r="BW61" s="54" t="n">
        <f aca="false">(AU61+BB61+BI61+BP61)-(L61+S61+Z61+AG61)</f>
        <v>0</v>
      </c>
      <c r="BX61" s="54" t="str">
        <f aca="false">IFERROR((BW61)/(L61+S61+Z61+AG61),"нд")</f>
        <v>нд</v>
      </c>
      <c r="BY61" s="54" t="n">
        <f aca="false">(AV61+BC61+BJ61+BQ61)-(M61+T61+AA61+AH61)</f>
        <v>-0.0696810999999968</v>
      </c>
      <c r="BZ61" s="55" t="n">
        <f aca="false">IFERROR((BY61)/(M61+T61+AA61+AH61),"нд")</f>
        <v>-0.00530243901503208</v>
      </c>
      <c r="CA61" s="54" t="str">
        <f aca="false">[2]G0215_1037000158513_10_69_0!AF59</f>
        <v>нд</v>
      </c>
      <c r="CB61" s="52" t="n">
        <f aca="false">SUM(L61,S61,Z61,AG61)</f>
        <v>0</v>
      </c>
      <c r="CC61" s="52" t="n">
        <f aca="false">SUM(M61,T61,AA61,AH61)</f>
        <v>13.14132983</v>
      </c>
      <c r="CD61" s="52" t="n">
        <f aca="false">SUM(N61,U61,AB61,AI61)</f>
        <v>0</v>
      </c>
      <c r="CE61" s="52" t="n">
        <f aca="false">SUM(O61,V61,AC61,AJ61)</f>
        <v>0</v>
      </c>
      <c r="CF61" s="52" t="n">
        <f aca="false">SUM(P61,W61,AD61,AK61)</f>
        <v>0</v>
      </c>
      <c r="CG61" s="52" t="n">
        <f aca="false">SUM(Q61,X61,AE61,AL61)</f>
        <v>0</v>
      </c>
      <c r="CH61" s="52" t="n">
        <f aca="false">SUM(R61,Y61,AF61,AM61)</f>
        <v>569</v>
      </c>
      <c r="CI61" s="4" t="n">
        <f aca="false">'[3]4'!E61</f>
        <v>0</v>
      </c>
      <c r="CJ61" s="4" t="n">
        <f aca="false">'[3]4'!F61</f>
        <v>0</v>
      </c>
      <c r="CK61" s="4" t="n">
        <f aca="false">'[3]4'!G61</f>
        <v>0</v>
      </c>
      <c r="CL61" s="1" t="n">
        <f aca="false">'[3]4'!H61</f>
        <v>0</v>
      </c>
      <c r="CM61" s="4" t="n">
        <f aca="false">'[3]4'!I61</f>
        <v>0</v>
      </c>
      <c r="CN61" s="1" t="n">
        <f aca="false">'[3]4'!J61</f>
        <v>0</v>
      </c>
      <c r="CO61" s="4" t="n">
        <f aca="false">'[3]4'!K61</f>
        <v>0</v>
      </c>
    </row>
    <row r="62" customFormat="false" ht="47.25" hidden="false" customHeight="false" outlineLevel="0" collapsed="false">
      <c r="A62" s="58" t="s">
        <v>194</v>
      </c>
      <c r="B62" s="59" t="s">
        <v>195</v>
      </c>
      <c r="C62" s="58" t="s">
        <v>117</v>
      </c>
      <c r="D62" s="54" t="n">
        <v>0</v>
      </c>
      <c r="E62" s="52" t="n">
        <f aca="false">SUM(L62,S62,Z62,AG62)</f>
        <v>0</v>
      </c>
      <c r="F62" s="52" t="n">
        <f aca="false">SUM(M62,T62,AA62,AH62)</f>
        <v>0</v>
      </c>
      <c r="G62" s="52" t="n">
        <f aca="false">SUM(N62,U62,AB62,AI62)</f>
        <v>0</v>
      </c>
      <c r="H62" s="52" t="n">
        <f aca="false">SUM(O62,V62,AC62,AJ62)</f>
        <v>0</v>
      </c>
      <c r="I62" s="52" t="n">
        <f aca="false">SUM(P62,W62,AD62,AK62)</f>
        <v>0</v>
      </c>
      <c r="J62" s="52" t="n">
        <f aca="false">SUM(Q62,X62,AE62,AL62)</f>
        <v>0</v>
      </c>
      <c r="K62" s="52" t="n">
        <f aca="false">SUM(R62,Y62,AF62,AM62)</f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0</v>
      </c>
      <c r="AJ62" s="54" t="n">
        <v>0</v>
      </c>
      <c r="AK62" s="54" t="n">
        <v>0</v>
      </c>
      <c r="AL62" s="54" t="n">
        <v>0</v>
      </c>
      <c r="AM62" s="54" t="n">
        <v>0</v>
      </c>
      <c r="AN62" s="52" t="n">
        <f aca="false">SUM(AU62,BB62,BI62,BP62)</f>
        <v>0</v>
      </c>
      <c r="AO62" s="52" t="n">
        <f aca="false">SUM(AV62,BC62,BJ62,BQ62)</f>
        <v>0</v>
      </c>
      <c r="AP62" s="52" t="n">
        <f aca="false">SUM(AW62,BD62,BK62,BR62)</f>
        <v>0</v>
      </c>
      <c r="AQ62" s="52" t="n">
        <f aca="false">SUM(AX62,BE62,BL62,BS62)</f>
        <v>0</v>
      </c>
      <c r="AR62" s="52" t="n">
        <f aca="false">SUM(AY62,BF62,BM62,BT62)</f>
        <v>0</v>
      </c>
      <c r="AS62" s="52" t="n">
        <f aca="false">SUM(AZ62,BG62,BN62,BU62)</f>
        <v>0</v>
      </c>
      <c r="AT62" s="52" t="n">
        <f aca="false">SUM(BA62,BH62,BO62,BV62)</f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0</v>
      </c>
      <c r="AZ62" s="54" t="n">
        <v>0</v>
      </c>
      <c r="BA62" s="54" t="n">
        <v>0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v>0</v>
      </c>
      <c r="BG62" s="54" t="n">
        <v>0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0</v>
      </c>
      <c r="BQ62" s="54" t="n">
        <v>0</v>
      </c>
      <c r="BR62" s="54" t="n">
        <v>0</v>
      </c>
      <c r="BS62" s="54" t="n">
        <v>0</v>
      </c>
      <c r="BT62" s="54" t="n">
        <v>0</v>
      </c>
      <c r="BU62" s="54" t="n">
        <v>0</v>
      </c>
      <c r="BV62" s="54" t="n">
        <v>0</v>
      </c>
      <c r="BW62" s="54" t="n">
        <f aca="false">(AU62+BB62+BI62+BP62)-(L62+S62+Z62+AG62)</f>
        <v>0</v>
      </c>
      <c r="BX62" s="54" t="str">
        <f aca="false">IFERROR((BW62)/(L62+S62+Z62+AG62),"нд")</f>
        <v>нд</v>
      </c>
      <c r="BY62" s="54" t="n">
        <f aca="false">(AV62+BC62+BJ62+BQ62)-(M62+T62+AA62+AH62)</f>
        <v>0</v>
      </c>
      <c r="BZ62" s="55" t="str">
        <f aca="false">IFERROR((BY62)/(M62+T62+AA62+AH62),"нд")</f>
        <v>нд</v>
      </c>
      <c r="CA62" s="54" t="s">
        <v>118</v>
      </c>
      <c r="CB62" s="52" t="n">
        <f aca="false">SUM(L62,S62,Z62,AG62)</f>
        <v>0</v>
      </c>
      <c r="CC62" s="52" t="n">
        <f aca="false">SUM(M62,T62,AA62,AH62)</f>
        <v>0</v>
      </c>
      <c r="CD62" s="52" t="n">
        <f aca="false">SUM(N62,U62,AB62,AI62)</f>
        <v>0</v>
      </c>
      <c r="CE62" s="52" t="n">
        <f aca="false">SUM(O62,V62,AC62,AJ62)</f>
        <v>0</v>
      </c>
      <c r="CF62" s="52" t="n">
        <f aca="false">SUM(P62,W62,AD62,AK62)</f>
        <v>0</v>
      </c>
      <c r="CG62" s="52" t="n">
        <f aca="false">SUM(Q62,X62,AE62,AL62)</f>
        <v>0</v>
      </c>
      <c r="CH62" s="52" t="n">
        <f aca="false">SUM(R62,Y62,AF62,AM62)</f>
        <v>0</v>
      </c>
      <c r="CK62" s="57" t="n">
        <f aca="false">IF(CC62=[1]В0228_1037000158513_04_0_69_!BD62,0,1)</f>
        <v>0</v>
      </c>
    </row>
    <row r="63" customFormat="false" ht="47.25" hidden="false" customHeight="false" outlineLevel="0" collapsed="false">
      <c r="A63" s="58" t="s">
        <v>196</v>
      </c>
      <c r="B63" s="59" t="s">
        <v>197</v>
      </c>
      <c r="C63" s="58" t="s">
        <v>117</v>
      </c>
      <c r="D63" s="54" t="n">
        <v>0</v>
      </c>
      <c r="E63" s="52" t="n">
        <f aca="false">SUM(L63,S63,Z63,AG63)</f>
        <v>0</v>
      </c>
      <c r="F63" s="52" t="n">
        <f aca="false">SUM(M63,T63,AA63,AH63)</f>
        <v>0</v>
      </c>
      <c r="G63" s="52" t="n">
        <f aca="false">SUM(N63,U63,AB63,AI63)</f>
        <v>0</v>
      </c>
      <c r="H63" s="52" t="n">
        <f aca="false">SUM(O63,V63,AC63,AJ63)</f>
        <v>0</v>
      </c>
      <c r="I63" s="52" t="n">
        <f aca="false">SUM(P63,W63,AD63,AK63)</f>
        <v>0</v>
      </c>
      <c r="J63" s="52" t="n">
        <f aca="false">SUM(Q63,X63,AE63,AL63)</f>
        <v>0</v>
      </c>
      <c r="K63" s="52" t="n">
        <f aca="false">SUM(R63,Y63,AF63,AM63)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0</v>
      </c>
      <c r="Z63" s="54" t="n">
        <v>0</v>
      </c>
      <c r="AA63" s="54" t="n">
        <v>0</v>
      </c>
      <c r="AB63" s="54" t="n">
        <v>0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0</v>
      </c>
      <c r="AI63" s="54" t="n">
        <v>0</v>
      </c>
      <c r="AJ63" s="54" t="n">
        <v>0</v>
      </c>
      <c r="AK63" s="54" t="n">
        <v>0</v>
      </c>
      <c r="AL63" s="54" t="n">
        <v>0</v>
      </c>
      <c r="AM63" s="54" t="n">
        <v>0</v>
      </c>
      <c r="AN63" s="52" t="n">
        <f aca="false">SUM(AU63,BB63,BI63,BP63)</f>
        <v>0</v>
      </c>
      <c r="AO63" s="52" t="n">
        <f aca="false">SUM(AV63,BC63,BJ63,BQ63)</f>
        <v>0</v>
      </c>
      <c r="AP63" s="52" t="n">
        <f aca="false">SUM(AW63,BD63,BK63,BR63)</f>
        <v>0</v>
      </c>
      <c r="AQ63" s="52" t="n">
        <f aca="false">SUM(AX63,BE63,BL63,BS63)</f>
        <v>0</v>
      </c>
      <c r="AR63" s="52" t="n">
        <f aca="false">SUM(AY63,BF63,BM63,BT63)</f>
        <v>0</v>
      </c>
      <c r="AS63" s="52" t="n">
        <f aca="false">SUM(AZ63,BG63,BN63,BU63)</f>
        <v>0</v>
      </c>
      <c r="AT63" s="52" t="n">
        <f aca="false">SUM(BA63,BH63,BO63,BV63)</f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0</v>
      </c>
      <c r="BA63" s="54" t="n">
        <v>0</v>
      </c>
      <c r="BB63" s="54" t="n">
        <v>0</v>
      </c>
      <c r="BC63" s="54" t="n">
        <v>0</v>
      </c>
      <c r="BD63" s="54" t="n">
        <v>0</v>
      </c>
      <c r="BE63" s="54" t="n">
        <v>0</v>
      </c>
      <c r="BF63" s="54" t="n"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0</v>
      </c>
      <c r="BS63" s="54" t="n">
        <v>0</v>
      </c>
      <c r="BT63" s="54" t="n">
        <v>0</v>
      </c>
      <c r="BU63" s="54" t="n">
        <v>0</v>
      </c>
      <c r="BV63" s="54" t="n">
        <v>0</v>
      </c>
      <c r="BW63" s="54" t="n">
        <f aca="false">(AU63+BB63+BI63+BP63)-(L63+S63+Z63+AG63)</f>
        <v>0</v>
      </c>
      <c r="BX63" s="54" t="str">
        <f aca="false">IFERROR((BW63)/(L63+S63+Z63+AG63),"нд")</f>
        <v>нд</v>
      </c>
      <c r="BY63" s="54" t="n">
        <f aca="false">(AV63+BC63+BJ63+BQ63)-(M63+T63+AA63+AH63)</f>
        <v>0</v>
      </c>
      <c r="BZ63" s="55" t="str">
        <f aca="false">IFERROR((BY63)/(M63+T63+AA63+AH63),"нд")</f>
        <v>нд</v>
      </c>
      <c r="CA63" s="54" t="s">
        <v>118</v>
      </c>
      <c r="CB63" s="52" t="n">
        <f aca="false">SUM(L63,S63,Z63,AG63)</f>
        <v>0</v>
      </c>
      <c r="CC63" s="52" t="n">
        <f aca="false">SUM(M63,T63,AA63,AH63)</f>
        <v>0</v>
      </c>
      <c r="CD63" s="52" t="n">
        <f aca="false">SUM(N63,U63,AB63,AI63)</f>
        <v>0</v>
      </c>
      <c r="CE63" s="52" t="n">
        <f aca="false">SUM(O63,V63,AC63,AJ63)</f>
        <v>0</v>
      </c>
      <c r="CF63" s="52" t="n">
        <f aca="false">SUM(P63,W63,AD63,AK63)</f>
        <v>0</v>
      </c>
      <c r="CG63" s="52" t="n">
        <f aca="false">SUM(Q63,X63,AE63,AL63)</f>
        <v>0</v>
      </c>
      <c r="CH63" s="52" t="n">
        <f aca="false">SUM(R63,Y63,AF63,AM63)</f>
        <v>0</v>
      </c>
      <c r="CK63" s="57" t="n">
        <f aca="false">IF(CC63=[1]В0228_1037000158513_04_0_69_!BD63,0,1)</f>
        <v>0</v>
      </c>
    </row>
    <row r="64" customFormat="false" ht="47.25" hidden="false" customHeight="false" outlineLevel="0" collapsed="false">
      <c r="A64" s="58" t="s">
        <v>198</v>
      </c>
      <c r="B64" s="59" t="s">
        <v>199</v>
      </c>
      <c r="C64" s="58" t="s">
        <v>117</v>
      </c>
      <c r="D64" s="54" t="n">
        <v>0</v>
      </c>
      <c r="E64" s="52" t="n">
        <f aca="false">SUM(L64,S64,Z64,AG64)</f>
        <v>0</v>
      </c>
      <c r="F64" s="52" t="n">
        <f aca="false">SUM(M64,T64,AA64,AH64)</f>
        <v>0</v>
      </c>
      <c r="G64" s="52" t="n">
        <f aca="false">SUM(N64,U64,AB64,AI64)</f>
        <v>0</v>
      </c>
      <c r="H64" s="52" t="n">
        <f aca="false">SUM(O64,V64,AC64,AJ64)</f>
        <v>0</v>
      </c>
      <c r="I64" s="52" t="n">
        <f aca="false">SUM(P64,W64,AD64,AK64)</f>
        <v>0</v>
      </c>
      <c r="J64" s="52" t="n">
        <f aca="false">SUM(Q64,X64,AE64,AL64)</f>
        <v>0</v>
      </c>
      <c r="K64" s="52" t="n">
        <f aca="false">SUM(R64,Y64,AF64,AM64)</f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4" t="n">
        <v>0</v>
      </c>
      <c r="Y64" s="54" t="n">
        <v>0</v>
      </c>
      <c r="Z64" s="54" t="n">
        <v>0</v>
      </c>
      <c r="AA64" s="54" t="n">
        <v>0</v>
      </c>
      <c r="AB64" s="54" t="n">
        <v>0</v>
      </c>
      <c r="AC64" s="54" t="n">
        <v>0</v>
      </c>
      <c r="AD64" s="54" t="n">
        <v>0</v>
      </c>
      <c r="AE64" s="54" t="n">
        <v>0</v>
      </c>
      <c r="AF64" s="54" t="n">
        <v>0</v>
      </c>
      <c r="AG64" s="54" t="n">
        <v>0</v>
      </c>
      <c r="AH64" s="54" t="n">
        <v>0</v>
      </c>
      <c r="AI64" s="54" t="n">
        <v>0</v>
      </c>
      <c r="AJ64" s="54" t="n">
        <v>0</v>
      </c>
      <c r="AK64" s="54" t="n">
        <v>0</v>
      </c>
      <c r="AL64" s="54" t="n">
        <v>0</v>
      </c>
      <c r="AM64" s="54" t="n">
        <v>0</v>
      </c>
      <c r="AN64" s="52" t="n">
        <f aca="false">SUM(AU64,BB64,BI64,BP64)</f>
        <v>0</v>
      </c>
      <c r="AO64" s="52" t="n">
        <f aca="false">SUM(AV64,BC64,BJ64,BQ64)</f>
        <v>0</v>
      </c>
      <c r="AP64" s="52" t="n">
        <f aca="false">SUM(AW64,BD64,BK64,BR64)</f>
        <v>0</v>
      </c>
      <c r="AQ64" s="52" t="n">
        <f aca="false">SUM(AX64,BE64,BL64,BS64)</f>
        <v>0</v>
      </c>
      <c r="AR64" s="52" t="n">
        <f aca="false">SUM(AY64,BF64,BM64,BT64)</f>
        <v>0</v>
      </c>
      <c r="AS64" s="52" t="n">
        <f aca="false">SUM(AZ64,BG64,BN64,BU64)</f>
        <v>0</v>
      </c>
      <c r="AT64" s="52" t="n">
        <f aca="false">SUM(BA64,BH64,BO64,BV64)</f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0</v>
      </c>
      <c r="AZ64" s="54" t="n">
        <v>0</v>
      </c>
      <c r="BA64" s="54" t="n">
        <v>0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v>0</v>
      </c>
      <c r="BO64" s="54" t="n">
        <v>0</v>
      </c>
      <c r="BP64" s="54" t="n">
        <v>0</v>
      </c>
      <c r="BQ64" s="54" t="n">
        <v>0</v>
      </c>
      <c r="BR64" s="54" t="n">
        <v>0</v>
      </c>
      <c r="BS64" s="54" t="n">
        <v>0</v>
      </c>
      <c r="BT64" s="54" t="n">
        <v>0</v>
      </c>
      <c r="BU64" s="54" t="n">
        <v>0</v>
      </c>
      <c r="BV64" s="54" t="n">
        <v>0</v>
      </c>
      <c r="BW64" s="54" t="n">
        <f aca="false">(AU64+BB64+BI64+BP64)-(L64+S64+Z64+AG64)</f>
        <v>0</v>
      </c>
      <c r="BX64" s="54" t="str">
        <f aca="false">IFERROR((BW64)/(L64+S64+Z64+AG64),"нд")</f>
        <v>нд</v>
      </c>
      <c r="BY64" s="54" t="n">
        <f aca="false">(AV64+BC64+BJ64+BQ64)-(M64+T64+AA64+AH64)</f>
        <v>0</v>
      </c>
      <c r="BZ64" s="55" t="str">
        <f aca="false">IFERROR((BY64)/(M64+T64+AA64+AH64),"нд")</f>
        <v>нд</v>
      </c>
      <c r="CA64" s="54" t="s">
        <v>118</v>
      </c>
      <c r="CB64" s="52" t="n">
        <f aca="false">SUM(L64,S64,Z64,AG64)</f>
        <v>0</v>
      </c>
      <c r="CC64" s="52" t="n">
        <f aca="false">SUM(M64,T64,AA64,AH64)</f>
        <v>0</v>
      </c>
      <c r="CD64" s="52" t="n">
        <f aca="false">SUM(N64,U64,AB64,AI64)</f>
        <v>0</v>
      </c>
      <c r="CE64" s="52" t="n">
        <f aca="false">SUM(O64,V64,AC64,AJ64)</f>
        <v>0</v>
      </c>
      <c r="CF64" s="52" t="n">
        <f aca="false">SUM(P64,W64,AD64,AK64)</f>
        <v>0</v>
      </c>
      <c r="CG64" s="52" t="n">
        <f aca="false">SUM(Q64,X64,AE64,AL64)</f>
        <v>0</v>
      </c>
      <c r="CH64" s="52" t="n">
        <f aca="false">SUM(R64,Y64,AF64,AM64)</f>
        <v>0</v>
      </c>
      <c r="CK64" s="57" t="n">
        <f aca="false">IF(CC64=[1]В0228_1037000158513_04_0_69_!BD64,0,1)</f>
        <v>0</v>
      </c>
    </row>
    <row r="65" customFormat="false" ht="63" hidden="false" customHeight="false" outlineLevel="0" collapsed="false">
      <c r="A65" s="58" t="s">
        <v>200</v>
      </c>
      <c r="B65" s="59" t="s">
        <v>201</v>
      </c>
      <c r="C65" s="58" t="s">
        <v>117</v>
      </c>
      <c r="D65" s="54" t="n">
        <f aca="false">SUM(D66:D67)</f>
        <v>30.45983193</v>
      </c>
      <c r="E65" s="52" t="n">
        <f aca="false">SUM(L65,S65,Z65,AG65)</f>
        <v>0</v>
      </c>
      <c r="F65" s="52" t="n">
        <f aca="false">SUM(M65,T65,AA65,AH65)</f>
        <v>30.45983193</v>
      </c>
      <c r="G65" s="52" t="n">
        <f aca="false">SUM(N65,U65,AB65,AI65)</f>
        <v>0</v>
      </c>
      <c r="H65" s="52" t="n">
        <f aca="false">SUM(O65,V65,AC65,AJ65)</f>
        <v>0</v>
      </c>
      <c r="I65" s="52" t="n">
        <f aca="false">SUM(P65,W65,AD65,AK65)</f>
        <v>0</v>
      </c>
      <c r="J65" s="52" t="n">
        <f aca="false">SUM(Q65,X65,AE65,AL65)</f>
        <v>0</v>
      </c>
      <c r="K65" s="52" t="n">
        <f aca="false">SUM(R65,Y65,AF65,AM65)</f>
        <v>285</v>
      </c>
      <c r="L65" s="54" t="n">
        <f aca="false">SUM(L66:L67)</f>
        <v>0</v>
      </c>
      <c r="M65" s="54" t="n">
        <f aca="false">SUM(M66:M67)</f>
        <v>0</v>
      </c>
      <c r="N65" s="54" t="n">
        <f aca="false">SUM(N66:N67)</f>
        <v>0</v>
      </c>
      <c r="O65" s="54" t="n">
        <f aca="false">SUM(O66:O67)</f>
        <v>0</v>
      </c>
      <c r="P65" s="54" t="n">
        <f aca="false">SUM(P66:P67)</f>
        <v>0</v>
      </c>
      <c r="Q65" s="54" t="n">
        <f aca="false">SUM(Q66:Q67)</f>
        <v>0</v>
      </c>
      <c r="R65" s="54" t="n">
        <f aca="false">SUM(R66:R67)</f>
        <v>0</v>
      </c>
      <c r="S65" s="54" t="n">
        <f aca="false">SUM(S66:S67)</f>
        <v>0</v>
      </c>
      <c r="T65" s="54" t="n">
        <f aca="false">SUM(T66:T67)</f>
        <v>10.15327731</v>
      </c>
      <c r="U65" s="54" t="n">
        <f aca="false">SUM(U66:U67)</f>
        <v>0</v>
      </c>
      <c r="V65" s="54" t="n">
        <f aca="false">SUM(V66:V67)</f>
        <v>0</v>
      </c>
      <c r="W65" s="54" t="n">
        <f aca="false">SUM(W66:W67)</f>
        <v>0</v>
      </c>
      <c r="X65" s="54" t="n">
        <f aca="false">SUM(X66:X67)</f>
        <v>0</v>
      </c>
      <c r="Y65" s="54" t="n">
        <f aca="false">SUM(Y66:Y67)</f>
        <v>94</v>
      </c>
      <c r="Z65" s="54" t="n">
        <f aca="false">SUM(Z66:Z67)</f>
        <v>0</v>
      </c>
      <c r="AA65" s="54" t="n">
        <f aca="false">SUM(AA66:AA67)</f>
        <v>10.15327731</v>
      </c>
      <c r="AB65" s="54" t="n">
        <f aca="false">SUM(AB66:AB67)</f>
        <v>0</v>
      </c>
      <c r="AC65" s="54" t="n">
        <f aca="false">SUM(AC66:AC67)</f>
        <v>0</v>
      </c>
      <c r="AD65" s="54" t="n">
        <f aca="false">SUM(AD66:AD67)</f>
        <v>0</v>
      </c>
      <c r="AE65" s="54" t="n">
        <f aca="false">SUM(AE66:AE67)</f>
        <v>0</v>
      </c>
      <c r="AF65" s="54" t="n">
        <f aca="false">SUM(AF66:AF67)</f>
        <v>96</v>
      </c>
      <c r="AG65" s="54" t="n">
        <f aca="false">SUM(AG66:AG67)</f>
        <v>0</v>
      </c>
      <c r="AH65" s="54" t="n">
        <f aca="false">SUM(AH66:AH67)</f>
        <v>10.15327731</v>
      </c>
      <c r="AI65" s="54" t="n">
        <f aca="false">SUM(AI66:AI67)</f>
        <v>0</v>
      </c>
      <c r="AJ65" s="54" t="n">
        <f aca="false">SUM(AJ66:AJ67)</f>
        <v>0</v>
      </c>
      <c r="AK65" s="54" t="n">
        <f aca="false">SUM(AK66:AK67)</f>
        <v>0</v>
      </c>
      <c r="AL65" s="54" t="n">
        <f aca="false">SUM(AL66:AL67)</f>
        <v>0</v>
      </c>
      <c r="AM65" s="54" t="n">
        <f aca="false">SUM(AM66:AM67)</f>
        <v>95</v>
      </c>
      <c r="AN65" s="52" t="n">
        <f aca="false">SUM(AU65,BB65,BI65,BP65)</f>
        <v>0</v>
      </c>
      <c r="AO65" s="52" t="n">
        <f aca="false">SUM(AV65,BC65,BJ65,BQ65)</f>
        <v>6.83403875</v>
      </c>
      <c r="AP65" s="52" t="n">
        <f aca="false">SUM(AW65,BD65,BK65,BR65)</f>
        <v>0</v>
      </c>
      <c r="AQ65" s="52" t="n">
        <f aca="false">SUM(AX65,BE65,BL65,BS65)</f>
        <v>0</v>
      </c>
      <c r="AR65" s="52" t="n">
        <f aca="false">SUM(AY65,BF65,BM65,BT65)</f>
        <v>0</v>
      </c>
      <c r="AS65" s="52" t="n">
        <f aca="false">SUM(AZ65,BG65,BN65,BU65)</f>
        <v>0</v>
      </c>
      <c r="AT65" s="52" t="n">
        <f aca="false">SUM(BA65,BH65,BO65,BV65)</f>
        <v>57</v>
      </c>
      <c r="AU65" s="54" t="n">
        <f aca="false">SUM(AU66:AU67)</f>
        <v>0</v>
      </c>
      <c r="AV65" s="54" t="n">
        <f aca="false">SUM(AV66:AV67)</f>
        <v>0</v>
      </c>
      <c r="AW65" s="54" t="n">
        <f aca="false">SUM(AW66:AW67)</f>
        <v>0</v>
      </c>
      <c r="AX65" s="54" t="n">
        <f aca="false">SUM(AX66:AX67)</f>
        <v>0</v>
      </c>
      <c r="AY65" s="54" t="n">
        <f aca="false">SUM(AY66:AY67)</f>
        <v>0</v>
      </c>
      <c r="AZ65" s="54" t="n">
        <f aca="false">SUM(AZ66:AZ67)</f>
        <v>0</v>
      </c>
      <c r="BA65" s="54" t="n">
        <f aca="false">SUM(BA66:BA67)</f>
        <v>0</v>
      </c>
      <c r="BB65" s="54" t="n">
        <f aca="false">SUM(BB66:BB67)</f>
        <v>0</v>
      </c>
      <c r="BC65" s="54" t="n">
        <f aca="false">SUM(BC66:BC67)</f>
        <v>0.07453247</v>
      </c>
      <c r="BD65" s="54" t="n">
        <f aca="false">SUM(BD66:BD67)</f>
        <v>0</v>
      </c>
      <c r="BE65" s="54" t="n">
        <f aca="false">SUM(BE66:BE67)</f>
        <v>0</v>
      </c>
      <c r="BF65" s="54" t="n">
        <f aca="false">SUM(BF66:BF67)</f>
        <v>0</v>
      </c>
      <c r="BG65" s="54" t="n">
        <f aca="false">SUM(BG66:BG67)</f>
        <v>0</v>
      </c>
      <c r="BH65" s="54" t="n">
        <f aca="false">SUM(BH66:BH67)</f>
        <v>3</v>
      </c>
      <c r="BI65" s="54" t="n">
        <f aca="false">SUM(BI66:BI67)</f>
        <v>0</v>
      </c>
      <c r="BJ65" s="54" t="n">
        <f aca="false">SUM(BJ66:BJ67)</f>
        <v>2.15538143</v>
      </c>
      <c r="BK65" s="54" t="n">
        <f aca="false">SUM(BK66:BK67)</f>
        <v>0</v>
      </c>
      <c r="BL65" s="54" t="n">
        <f aca="false">SUM(BL66:BL67)</f>
        <v>0</v>
      </c>
      <c r="BM65" s="54" t="n">
        <f aca="false">SUM(BM66:BM67)</f>
        <v>0</v>
      </c>
      <c r="BN65" s="54" t="n">
        <f aca="false">SUM(BN66:BN67)</f>
        <v>0</v>
      </c>
      <c r="BO65" s="54" t="n">
        <f aca="false">SUM(BO66:BO67)</f>
        <v>19</v>
      </c>
      <c r="BP65" s="54" t="n">
        <f aca="false">SUM(BP66:BP67)</f>
        <v>0</v>
      </c>
      <c r="BQ65" s="54" t="n">
        <f aca="false">SUM(BQ66:BQ67)</f>
        <v>4.60412485</v>
      </c>
      <c r="BR65" s="54" t="n">
        <f aca="false">SUM(BR66:BR67)</f>
        <v>0</v>
      </c>
      <c r="BS65" s="54" t="n">
        <f aca="false">SUM(BS66:BS67)</f>
        <v>0</v>
      </c>
      <c r="BT65" s="54" t="n">
        <f aca="false">SUM(BT66:BT67)</f>
        <v>0</v>
      </c>
      <c r="BU65" s="54" t="n">
        <f aca="false">SUM(BU66:BU67)</f>
        <v>0</v>
      </c>
      <c r="BV65" s="54" t="n">
        <f aca="false">SUM(BV66:BV67)</f>
        <v>35</v>
      </c>
      <c r="BW65" s="54" t="n">
        <f aca="false">(AU65+BB65+BI65+BP65)-(L65+S65+Z65+AG65)</f>
        <v>0</v>
      </c>
      <c r="BX65" s="54" t="str">
        <f aca="false">IFERROR((BW65)/(L65+S65+Z65+AG65),"нд")</f>
        <v>нд</v>
      </c>
      <c r="BY65" s="54" t="n">
        <f aca="false">(AV65+BC65+BJ65+BQ65)-(M65+T65+AA65+AH65)</f>
        <v>-23.62579318</v>
      </c>
      <c r="BZ65" s="55" t="n">
        <f aca="false">IFERROR((BY65)/(M65+T65+AA65+AH65),"нд")</f>
        <v>-0.775637673717131</v>
      </c>
      <c r="CA65" s="54" t="s">
        <v>118</v>
      </c>
      <c r="CB65" s="52" t="n">
        <f aca="false">SUM(L65,S65,Z65,AG65)</f>
        <v>0</v>
      </c>
      <c r="CC65" s="52" t="n">
        <f aca="false">SUM(M65,T65,AA65,AH65)</f>
        <v>30.45983193</v>
      </c>
      <c r="CD65" s="52" t="n">
        <f aca="false">SUM(N65,U65,AB65,AI65)</f>
        <v>0</v>
      </c>
      <c r="CE65" s="52" t="n">
        <f aca="false">SUM(O65,V65,AC65,AJ65)</f>
        <v>0</v>
      </c>
      <c r="CF65" s="52" t="n">
        <f aca="false">SUM(P65,W65,AD65,AK65)</f>
        <v>0</v>
      </c>
      <c r="CG65" s="52" t="n">
        <f aca="false">SUM(Q65,X65,AE65,AL65)</f>
        <v>0</v>
      </c>
      <c r="CH65" s="52" t="n">
        <f aca="false">SUM(R65,Y65,AF65,AM65)</f>
        <v>285</v>
      </c>
      <c r="CK65" s="57" t="n">
        <f aca="false">IF(CC65=[1]В0228_1037000158513_04_0_69_!BD65,0,1)</f>
        <v>1</v>
      </c>
    </row>
    <row r="66" customFormat="false" ht="189" hidden="false" customHeight="false" outlineLevel="0" collapsed="false">
      <c r="A66" s="58" t="s">
        <v>202</v>
      </c>
      <c r="B66" s="59" t="s">
        <v>203</v>
      </c>
      <c r="C66" s="58" t="s">
        <v>204</v>
      </c>
      <c r="D66" s="61" t="n">
        <f aca="false">E66+F66</f>
        <v>4.73418532</v>
      </c>
      <c r="E66" s="52" t="n">
        <f aca="false">SUM(L66,S66,Z66,AG66)</f>
        <v>0</v>
      </c>
      <c r="F66" s="52" t="n">
        <f aca="false">SUM(M66,T66,AA66,AH66)</f>
        <v>4.73418532</v>
      </c>
      <c r="G66" s="52" t="n">
        <f aca="false">SUM(N66,U66,AB66,AI66)</f>
        <v>0</v>
      </c>
      <c r="H66" s="52" t="n">
        <f aca="false">SUM(O66,V66,AC66,AJ66)</f>
        <v>0</v>
      </c>
      <c r="I66" s="52" t="n">
        <f aca="false">SUM(P66,W66,AD66,AK66)</f>
        <v>0</v>
      </c>
      <c r="J66" s="52" t="n">
        <f aca="false">SUM(Q66,X66,AE66,AL66)</f>
        <v>0</v>
      </c>
      <c r="K66" s="52" t="n">
        <f aca="false">SUM(R66,Y66,AF66,AM66)</f>
        <v>4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1.57806177333333</v>
      </c>
      <c r="U66" s="54" t="n">
        <v>0</v>
      </c>
      <c r="V66" s="54" t="n">
        <v>0</v>
      </c>
      <c r="W66" s="54" t="n">
        <v>0</v>
      </c>
      <c r="X66" s="54" t="n">
        <v>0</v>
      </c>
      <c r="Y66" s="54" t="n">
        <v>13</v>
      </c>
      <c r="Z66" s="54" t="n">
        <v>0</v>
      </c>
      <c r="AA66" s="54" t="n">
        <v>1.57806177333333</v>
      </c>
      <c r="AB66" s="54" t="n">
        <v>0</v>
      </c>
      <c r="AC66" s="54" t="n">
        <v>0</v>
      </c>
      <c r="AD66" s="54" t="n">
        <v>0</v>
      </c>
      <c r="AE66" s="54" t="n">
        <v>0</v>
      </c>
      <c r="AF66" s="54" t="n">
        <v>14</v>
      </c>
      <c r="AG66" s="54" t="n">
        <v>0</v>
      </c>
      <c r="AH66" s="54" t="n">
        <v>1.57806177333333</v>
      </c>
      <c r="AI66" s="54" t="n">
        <v>0</v>
      </c>
      <c r="AJ66" s="54" t="n">
        <v>0</v>
      </c>
      <c r="AK66" s="54" t="n">
        <v>0</v>
      </c>
      <c r="AL66" s="54" t="n">
        <v>0</v>
      </c>
      <c r="AM66" s="54" t="n">
        <v>13</v>
      </c>
      <c r="AN66" s="52" t="n">
        <f aca="false">SUM(AU66,BB66,BI66,BP66)</f>
        <v>0</v>
      </c>
      <c r="AO66" s="52" t="n">
        <f aca="false">SUM(AV66,BC66,BJ66,BQ66)</f>
        <v>3.52143478</v>
      </c>
      <c r="AP66" s="52" t="n">
        <f aca="false">SUM(AW66,BD66,BK66,BR66)</f>
        <v>0</v>
      </c>
      <c r="AQ66" s="52" t="n">
        <f aca="false">SUM(AX66,BE66,BL66,BS66)</f>
        <v>0</v>
      </c>
      <c r="AR66" s="52" t="n">
        <f aca="false">SUM(AY66,BF66,BM66,BT66)</f>
        <v>0</v>
      </c>
      <c r="AS66" s="52" t="n">
        <f aca="false">SUM(AZ66,BG66,BN66,BU66)</f>
        <v>0</v>
      </c>
      <c r="AT66" s="52" t="n">
        <f aca="false">SUM(BA66,BH66,BO66,BV66)</f>
        <v>27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0</v>
      </c>
      <c r="AZ66" s="54" t="n">
        <v>0</v>
      </c>
      <c r="BA66" s="54" t="n">
        <v>0</v>
      </c>
      <c r="BB66" s="54" t="n">
        <v>0</v>
      </c>
      <c r="BC66" s="54" t="n">
        <v>0.07453247</v>
      </c>
      <c r="BD66" s="54" t="n">
        <v>0</v>
      </c>
      <c r="BE66" s="54" t="n">
        <v>0</v>
      </c>
      <c r="BF66" s="54" t="n">
        <v>0</v>
      </c>
      <c r="BG66" s="54" t="n">
        <v>0</v>
      </c>
      <c r="BH66" s="62" t="n">
        <v>3</v>
      </c>
      <c r="BI66" s="54" t="n">
        <v>0</v>
      </c>
      <c r="BJ66" s="54" t="n">
        <v>0.38435551</v>
      </c>
      <c r="BK66" s="54" t="n">
        <v>0</v>
      </c>
      <c r="BL66" s="54" t="n">
        <v>0</v>
      </c>
      <c r="BM66" s="54" t="n">
        <v>0</v>
      </c>
      <c r="BN66" s="54" t="n">
        <v>0</v>
      </c>
      <c r="BO66" s="62" t="n">
        <v>3</v>
      </c>
      <c r="BP66" s="54" t="n">
        <v>0</v>
      </c>
      <c r="BQ66" s="54" t="n">
        <v>3.0625468</v>
      </c>
      <c r="BR66" s="54" t="n">
        <v>0</v>
      </c>
      <c r="BS66" s="54" t="n">
        <v>0</v>
      </c>
      <c r="BT66" s="54" t="n">
        <v>0</v>
      </c>
      <c r="BU66" s="54" t="n">
        <v>0</v>
      </c>
      <c r="BV66" s="54" t="n">
        <v>21</v>
      </c>
      <c r="BW66" s="54" t="n">
        <f aca="false">(AU66+BB66+BI66+BP66)-(L66+S66+Z66+AG66)</f>
        <v>0</v>
      </c>
      <c r="BX66" s="54" t="str">
        <f aca="false">IFERROR((BW66)/(L66+S66+Z66+AG66),"нд")</f>
        <v>нд</v>
      </c>
      <c r="BY66" s="54" t="n">
        <f aca="false">(AV66+BC66+BJ66+BQ66)-(M66+T66+AA66+AH66)</f>
        <v>-1.21275054</v>
      </c>
      <c r="BZ66" s="55" t="n">
        <f aca="false">IFERROR((BY66)/(M66+T66+AA66+AH66),"нд")</f>
        <v>-0.256168793155736</v>
      </c>
      <c r="CA66" s="54" t="str">
        <f aca="false">[2]G0215_1037000158513_10_69_0!AF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  <c r="CB66" s="52" t="n">
        <f aca="false">SUM(L66,S66,Z66,AG66)</f>
        <v>0</v>
      </c>
      <c r="CC66" s="52" t="n">
        <f aca="false">SUM(M66,T66,AA66,AH66)</f>
        <v>4.73418532</v>
      </c>
      <c r="CD66" s="52" t="n">
        <f aca="false">SUM(N66,U66,AB66,AI66)</f>
        <v>0</v>
      </c>
      <c r="CE66" s="52" t="n">
        <f aca="false">SUM(O66,V66,AC66,AJ66)</f>
        <v>0</v>
      </c>
      <c r="CF66" s="52" t="n">
        <f aca="false">SUM(P66,W66,AD66,AK66)</f>
        <v>0</v>
      </c>
      <c r="CG66" s="52" t="n">
        <f aca="false">SUM(Q66,X66,AE66,AL66)</f>
        <v>0</v>
      </c>
      <c r="CH66" s="52" t="n">
        <f aca="false">SUM(R66,Y66,AF66,AM66)</f>
        <v>40</v>
      </c>
      <c r="CI66" s="4" t="n">
        <f aca="false">'[3]4'!E66</f>
        <v>0</v>
      </c>
      <c r="CJ66" s="4" t="n">
        <f aca="false">'[3]4'!F66</f>
        <v>4.47687459</v>
      </c>
      <c r="CK66" s="4" t="n">
        <f aca="false">'[3]4'!G66</f>
        <v>0</v>
      </c>
      <c r="CL66" s="1" t="n">
        <f aca="false">'[3]4'!H66</f>
        <v>0</v>
      </c>
      <c r="CM66" s="4" t="n">
        <f aca="false">'[3]4'!I66</f>
        <v>0</v>
      </c>
      <c r="CN66" s="1" t="n">
        <f aca="false">'[3]4'!J66</f>
        <v>0</v>
      </c>
      <c r="CO66" s="4" t="n">
        <f aca="false">'[3]4'!K66</f>
        <v>37</v>
      </c>
    </row>
    <row r="67" customFormat="false" ht="141.75" hidden="false" customHeight="false" outlineLevel="0" collapsed="false">
      <c r="A67" s="58" t="s">
        <v>205</v>
      </c>
      <c r="B67" s="59" t="s">
        <v>206</v>
      </c>
      <c r="C67" s="58" t="s">
        <v>207</v>
      </c>
      <c r="D67" s="61" t="n">
        <f aca="false">E67+F67</f>
        <v>25.72564661</v>
      </c>
      <c r="E67" s="52" t="n">
        <f aca="false">SUM(L67,S67,Z67,AG67)</f>
        <v>0</v>
      </c>
      <c r="F67" s="52" t="n">
        <f aca="false">SUM(M67,T67,AA67,AH67)</f>
        <v>25.72564661</v>
      </c>
      <c r="G67" s="52" t="n">
        <f aca="false">SUM(N67,U67,AB67,AI67)</f>
        <v>0</v>
      </c>
      <c r="H67" s="52" t="n">
        <f aca="false">SUM(O67,V67,AC67,AJ67)</f>
        <v>0</v>
      </c>
      <c r="I67" s="52" t="n">
        <f aca="false">SUM(P67,W67,AD67,AK67)</f>
        <v>0</v>
      </c>
      <c r="J67" s="52" t="n">
        <f aca="false">SUM(Q67,X67,AE67,AL67)</f>
        <v>0</v>
      </c>
      <c r="K67" s="52" t="n">
        <f aca="false">SUM(R67,Y67,AF67,AM67)</f>
        <v>245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8.57521553666667</v>
      </c>
      <c r="U67" s="54" t="n">
        <v>0</v>
      </c>
      <c r="V67" s="54" t="n">
        <v>0</v>
      </c>
      <c r="W67" s="54" t="n">
        <v>0</v>
      </c>
      <c r="X67" s="54" t="n">
        <v>0</v>
      </c>
      <c r="Y67" s="54" t="n">
        <v>81</v>
      </c>
      <c r="Z67" s="54" t="n">
        <v>0</v>
      </c>
      <c r="AA67" s="54" t="n">
        <v>8.57521553666667</v>
      </c>
      <c r="AB67" s="54" t="n">
        <v>0</v>
      </c>
      <c r="AC67" s="54" t="n">
        <v>0</v>
      </c>
      <c r="AD67" s="54" t="n">
        <v>0</v>
      </c>
      <c r="AE67" s="54" t="n">
        <v>0</v>
      </c>
      <c r="AF67" s="54" t="n">
        <v>82</v>
      </c>
      <c r="AG67" s="54" t="n">
        <v>0</v>
      </c>
      <c r="AH67" s="54" t="n">
        <v>8.57521553666667</v>
      </c>
      <c r="AI67" s="54" t="n">
        <v>0</v>
      </c>
      <c r="AJ67" s="54" t="n">
        <v>0</v>
      </c>
      <c r="AK67" s="54" t="n">
        <v>0</v>
      </c>
      <c r="AL67" s="54" t="n">
        <v>0</v>
      </c>
      <c r="AM67" s="54" t="n">
        <v>82</v>
      </c>
      <c r="AN67" s="52" t="n">
        <f aca="false">SUM(AU67,BB67,BI67,BP67)</f>
        <v>0</v>
      </c>
      <c r="AO67" s="52" t="n">
        <f aca="false">SUM(AV67,BC67,BJ67,BQ67)</f>
        <v>3.31260397</v>
      </c>
      <c r="AP67" s="52" t="n">
        <f aca="false">SUM(AW67,BD67,BK67,BR67)</f>
        <v>0</v>
      </c>
      <c r="AQ67" s="52" t="n">
        <f aca="false">SUM(AX67,BE67,BL67,BS67)</f>
        <v>0</v>
      </c>
      <c r="AR67" s="52" t="n">
        <f aca="false">SUM(AY67,BF67,BM67,BT67)</f>
        <v>0</v>
      </c>
      <c r="AS67" s="52" t="n">
        <f aca="false">SUM(AZ67,BG67,BN67,BU67)</f>
        <v>0</v>
      </c>
      <c r="AT67" s="52" t="n">
        <f aca="false">SUM(BA67,BH67,BO67,BV67)</f>
        <v>3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0</v>
      </c>
      <c r="AZ67" s="54" t="n">
        <v>0</v>
      </c>
      <c r="BA67" s="54" t="n">
        <v>0</v>
      </c>
      <c r="BB67" s="54" t="n">
        <v>0</v>
      </c>
      <c r="BC67" s="54" t="n">
        <v>0</v>
      </c>
      <c r="BD67" s="54" t="n">
        <v>0</v>
      </c>
      <c r="BE67" s="54" t="n">
        <v>0</v>
      </c>
      <c r="BF67" s="54" t="n">
        <v>0</v>
      </c>
      <c r="BG67" s="54" t="n">
        <v>0</v>
      </c>
      <c r="BH67" s="54" t="n">
        <v>0</v>
      </c>
      <c r="BI67" s="54" t="n">
        <v>0</v>
      </c>
      <c r="BJ67" s="54" t="n">
        <v>1.77102592</v>
      </c>
      <c r="BK67" s="54" t="n">
        <v>0</v>
      </c>
      <c r="BL67" s="54" t="n">
        <v>0</v>
      </c>
      <c r="BM67" s="54" t="n">
        <v>0</v>
      </c>
      <c r="BN67" s="54" t="n">
        <v>0</v>
      </c>
      <c r="BO67" s="62" t="n">
        <v>16</v>
      </c>
      <c r="BP67" s="54" t="n">
        <v>0</v>
      </c>
      <c r="BQ67" s="54" t="n">
        <v>1.54157805</v>
      </c>
      <c r="BR67" s="54" t="n">
        <v>0</v>
      </c>
      <c r="BS67" s="54" t="n">
        <v>0</v>
      </c>
      <c r="BT67" s="54" t="n">
        <v>0</v>
      </c>
      <c r="BU67" s="54" t="n">
        <v>0</v>
      </c>
      <c r="BV67" s="54" t="n">
        <v>14</v>
      </c>
      <c r="BW67" s="54" t="n">
        <f aca="false">(AU67+BB67+BI67+BP67)-(L67+S67+Z67+AG67)</f>
        <v>0</v>
      </c>
      <c r="BX67" s="54" t="str">
        <f aca="false">IFERROR((BW67)/(L67+S67+Z67+AG67),"нд")</f>
        <v>нд</v>
      </c>
      <c r="BY67" s="54" t="n">
        <f aca="false">(AV67+BC67+BJ67+BQ67)-(M67+T67+AA67+AH67)</f>
        <v>-22.41304264</v>
      </c>
      <c r="BZ67" s="55" t="n">
        <f aca="false">IFERROR((BY67)/(M67+T67+AA67+AH67),"нд")</f>
        <v>-0.871233402984229</v>
      </c>
      <c r="CA67" s="54" t="str">
        <f aca="false">[2]G0215_1037000158513_10_69_0!AF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  <c r="CB67" s="52" t="n">
        <f aca="false">SUM(L67,S67,Z67,AG67)</f>
        <v>0</v>
      </c>
      <c r="CC67" s="52" t="n">
        <f aca="false">SUM(M67,T67,AA67,AH67)</f>
        <v>25.72564661</v>
      </c>
      <c r="CD67" s="52" t="n">
        <f aca="false">SUM(N67,U67,AB67,AI67)</f>
        <v>0</v>
      </c>
      <c r="CE67" s="52" t="n">
        <f aca="false">SUM(O67,V67,AC67,AJ67)</f>
        <v>0</v>
      </c>
      <c r="CF67" s="52" t="n">
        <f aca="false">SUM(P67,W67,AD67,AK67)</f>
        <v>0</v>
      </c>
      <c r="CG67" s="52" t="n">
        <f aca="false">SUM(Q67,X67,AE67,AL67)</f>
        <v>0</v>
      </c>
      <c r="CH67" s="52" t="n">
        <f aca="false">SUM(R67,Y67,AF67,AM67)</f>
        <v>245</v>
      </c>
      <c r="CI67" s="4" t="n">
        <f aca="false">'[3]4'!E67</f>
        <v>0</v>
      </c>
      <c r="CJ67" s="4" t="n">
        <f aca="false">'[3]4'!F67</f>
        <v>12.21836320456</v>
      </c>
      <c r="CK67" s="4" t="n">
        <f aca="false">'[3]4'!G67</f>
        <v>0</v>
      </c>
      <c r="CL67" s="1" t="n">
        <f aca="false">'[3]4'!H67</f>
        <v>0</v>
      </c>
      <c r="CM67" s="4" t="n">
        <f aca="false">'[3]4'!I67</f>
        <v>0</v>
      </c>
      <c r="CN67" s="1" t="n">
        <f aca="false">'[3]4'!J67</f>
        <v>0</v>
      </c>
      <c r="CO67" s="4" t="n">
        <f aca="false">'[3]4'!K67</f>
        <v>125</v>
      </c>
    </row>
    <row r="68" customFormat="false" ht="63" hidden="false" customHeight="false" outlineLevel="0" collapsed="false">
      <c r="A68" s="58" t="s">
        <v>208</v>
      </c>
      <c r="B68" s="59" t="s">
        <v>209</v>
      </c>
      <c r="C68" s="58" t="s">
        <v>117</v>
      </c>
      <c r="D68" s="54" t="n">
        <v>0</v>
      </c>
      <c r="E68" s="52" t="n">
        <f aca="false">SUM(L68,S68,Z68,AG68)</f>
        <v>0</v>
      </c>
      <c r="F68" s="52" t="n">
        <f aca="false">SUM(M68,T68,AA68,AH68)</f>
        <v>0</v>
      </c>
      <c r="G68" s="52" t="n">
        <f aca="false">SUM(N68,U68,AB68,AI68)</f>
        <v>0</v>
      </c>
      <c r="H68" s="52" t="n">
        <f aca="false">SUM(O68,V68,AC68,AJ68)</f>
        <v>0</v>
      </c>
      <c r="I68" s="52" t="n">
        <f aca="false">SUM(P68,W68,AD68,AK68)</f>
        <v>0</v>
      </c>
      <c r="J68" s="52" t="n">
        <f aca="false">SUM(Q68,X68,AE68,AL68)</f>
        <v>0</v>
      </c>
      <c r="K68" s="52" t="n">
        <f aca="false">SUM(R68,Y68,AF68,AM68)</f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4" t="n">
        <v>0</v>
      </c>
      <c r="X68" s="54" t="n">
        <v>0</v>
      </c>
      <c r="Y68" s="54" t="n">
        <v>0</v>
      </c>
      <c r="Z68" s="54" t="n">
        <v>0</v>
      </c>
      <c r="AA68" s="54" t="n">
        <v>0</v>
      </c>
      <c r="AB68" s="54" t="n">
        <v>0</v>
      </c>
      <c r="AC68" s="54" t="n">
        <v>0</v>
      </c>
      <c r="AD68" s="54" t="n">
        <v>0</v>
      </c>
      <c r="AE68" s="54" t="n">
        <v>0</v>
      </c>
      <c r="AF68" s="54" t="n">
        <v>0</v>
      </c>
      <c r="AG68" s="54" t="n">
        <v>0</v>
      </c>
      <c r="AH68" s="54" t="n">
        <v>0</v>
      </c>
      <c r="AI68" s="54" t="n">
        <v>0</v>
      </c>
      <c r="AJ68" s="54" t="n">
        <v>0</v>
      </c>
      <c r="AK68" s="54" t="n">
        <v>0</v>
      </c>
      <c r="AL68" s="54" t="n">
        <v>0</v>
      </c>
      <c r="AM68" s="54" t="n">
        <v>0</v>
      </c>
      <c r="AN68" s="52" t="n">
        <f aca="false">SUM(AU68,BB68,BI68,BP68)</f>
        <v>0</v>
      </c>
      <c r="AO68" s="52" t="n">
        <f aca="false">SUM(AV68,BC68,BJ68,BQ68)</f>
        <v>0</v>
      </c>
      <c r="AP68" s="52" t="n">
        <f aca="false">SUM(AW68,BD68,BK68,BR68)</f>
        <v>0</v>
      </c>
      <c r="AQ68" s="52" t="n">
        <f aca="false">SUM(AX68,BE68,BL68,BS68)</f>
        <v>0</v>
      </c>
      <c r="AR68" s="52" t="n">
        <f aca="false">SUM(AY68,BF68,BM68,BT68)</f>
        <v>0</v>
      </c>
      <c r="AS68" s="52" t="n">
        <f aca="false">SUM(AZ68,BG68,BN68,BU68)</f>
        <v>0</v>
      </c>
      <c r="AT68" s="52" t="n">
        <f aca="false">SUM(BA68,BH68,BO68,BV68)</f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0</v>
      </c>
      <c r="AZ68" s="54" t="n">
        <v>0</v>
      </c>
      <c r="BA68" s="54" t="n">
        <v>0</v>
      </c>
      <c r="BB68" s="54" t="n">
        <v>0</v>
      </c>
      <c r="BC68" s="54" t="n">
        <v>0</v>
      </c>
      <c r="BD68" s="54" t="n">
        <v>0</v>
      </c>
      <c r="BE68" s="54" t="n">
        <v>0</v>
      </c>
      <c r="BF68" s="54" t="n"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v>0</v>
      </c>
      <c r="BO68" s="54" t="n">
        <v>0</v>
      </c>
      <c r="BP68" s="54" t="n">
        <v>0</v>
      </c>
      <c r="BQ68" s="54" t="n">
        <v>0</v>
      </c>
      <c r="BR68" s="54" t="n">
        <v>0</v>
      </c>
      <c r="BS68" s="54" t="n">
        <v>0</v>
      </c>
      <c r="BT68" s="54" t="n">
        <v>0</v>
      </c>
      <c r="BU68" s="54" t="n">
        <v>0</v>
      </c>
      <c r="BV68" s="54" t="n">
        <v>0</v>
      </c>
      <c r="BW68" s="54" t="n">
        <f aca="false">(AU68+BB68+BI68+BP68)-(L68+S68+Z68+AG68)</f>
        <v>0</v>
      </c>
      <c r="BX68" s="54" t="str">
        <f aca="false">IFERROR((BW68)/(L68+S68+Z68+AG68),"нд")</f>
        <v>нд</v>
      </c>
      <c r="BY68" s="54" t="n">
        <f aca="false">(AV68+BC68+BJ68+BQ68)-(M68+T68+AA68+AH68)</f>
        <v>0</v>
      </c>
      <c r="BZ68" s="55" t="str">
        <f aca="false">IFERROR((BY68)/(M68+T68+AA68+AH68),"нд")</f>
        <v>нд</v>
      </c>
      <c r="CA68" s="54" t="s">
        <v>118</v>
      </c>
      <c r="CB68" s="52" t="n">
        <f aca="false">SUM(L68,S68,Z68,AG68)</f>
        <v>0</v>
      </c>
      <c r="CC68" s="52" t="n">
        <f aca="false">SUM(M68,T68,AA68,AH68)</f>
        <v>0</v>
      </c>
      <c r="CD68" s="52" t="n">
        <f aca="false">SUM(N68,U68,AB68,AI68)</f>
        <v>0</v>
      </c>
      <c r="CE68" s="52" t="n">
        <f aca="false">SUM(O68,V68,AC68,AJ68)</f>
        <v>0</v>
      </c>
      <c r="CF68" s="52" t="n">
        <f aca="false">SUM(P68,W68,AD68,AK68)</f>
        <v>0</v>
      </c>
      <c r="CG68" s="52" t="n">
        <f aca="false">SUM(Q68,X68,AE68,AL68)</f>
        <v>0</v>
      </c>
      <c r="CH68" s="52" t="n">
        <f aca="false">SUM(R68,Y68,AF68,AM68)</f>
        <v>0</v>
      </c>
      <c r="CK68" s="57" t="n">
        <f aca="false">IF(CC68=[1]В0228_1037000158513_04_0_69_!BD68,0,1)</f>
        <v>0</v>
      </c>
    </row>
    <row r="69" customFormat="false" ht="63" hidden="false" customHeight="false" outlineLevel="0" collapsed="false">
      <c r="A69" s="58" t="s">
        <v>210</v>
      </c>
      <c r="B69" s="59" t="s">
        <v>211</v>
      </c>
      <c r="C69" s="58" t="s">
        <v>117</v>
      </c>
      <c r="D69" s="54" t="n">
        <v>0</v>
      </c>
      <c r="E69" s="52" t="n">
        <f aca="false">SUM(L69,S69,Z69,AG69)</f>
        <v>0</v>
      </c>
      <c r="F69" s="52" t="n">
        <f aca="false">SUM(M69,T69,AA69,AH69)</f>
        <v>0</v>
      </c>
      <c r="G69" s="52" t="n">
        <f aca="false">SUM(N69,U69,AB69,AI69)</f>
        <v>0</v>
      </c>
      <c r="H69" s="52" t="n">
        <f aca="false">SUM(O69,V69,AC69,AJ69)</f>
        <v>0</v>
      </c>
      <c r="I69" s="52" t="n">
        <f aca="false">SUM(P69,W69,AD69,AK69)</f>
        <v>0</v>
      </c>
      <c r="J69" s="52" t="n">
        <f aca="false">SUM(Q69,X69,AE69,AL69)</f>
        <v>0</v>
      </c>
      <c r="K69" s="52" t="n">
        <f aca="false">SUM(R69,Y69,AF69,AM69)</f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0</v>
      </c>
      <c r="AN69" s="52" t="n">
        <f aca="false">SUM(AU69,BB69,BI69,BP69)</f>
        <v>0</v>
      </c>
      <c r="AO69" s="52" t="n">
        <f aca="false">SUM(AV69,BC69,BJ69,BQ69)</f>
        <v>0</v>
      </c>
      <c r="AP69" s="52" t="n">
        <f aca="false">SUM(AW69,BD69,BK69,BR69)</f>
        <v>0</v>
      </c>
      <c r="AQ69" s="52" t="n">
        <f aca="false">SUM(AX69,BE69,BL69,BS69)</f>
        <v>0</v>
      </c>
      <c r="AR69" s="52" t="n">
        <f aca="false">SUM(AY69,BF69,BM69,BT69)</f>
        <v>0</v>
      </c>
      <c r="AS69" s="52" t="n">
        <f aca="false">SUM(AZ69,BG69,BN69,BU69)</f>
        <v>0</v>
      </c>
      <c r="AT69" s="52" t="n">
        <f aca="false">SUM(BA69,BH69,BO69,BV69)</f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0</v>
      </c>
      <c r="BS69" s="54" t="n">
        <v>0</v>
      </c>
      <c r="BT69" s="54" t="n">
        <v>0</v>
      </c>
      <c r="BU69" s="54" t="n">
        <v>0</v>
      </c>
      <c r="BV69" s="54" t="n">
        <v>0</v>
      </c>
      <c r="BW69" s="54" t="n">
        <f aca="false">(AU69+BB69+BI69+BP69)-(L69+S69+Z69+AG69)</f>
        <v>0</v>
      </c>
      <c r="BX69" s="54" t="str">
        <f aca="false">IFERROR((BW69)/(L69+S69+Z69+AG69),"нд")</f>
        <v>нд</v>
      </c>
      <c r="BY69" s="54" t="n">
        <f aca="false">(AV69+BC69+BJ69+BQ69)-(M69+T69+AA69+AH69)</f>
        <v>0</v>
      </c>
      <c r="BZ69" s="55" t="str">
        <f aca="false">IFERROR((BY69)/(M69+T69+AA69+AH69),"нд")</f>
        <v>нд</v>
      </c>
      <c r="CA69" s="54" t="s">
        <v>118</v>
      </c>
      <c r="CB69" s="52" t="n">
        <f aca="false">SUM(L69,S69,Z69,AG69)</f>
        <v>0</v>
      </c>
      <c r="CC69" s="52" t="n">
        <f aca="false">SUM(M69,T69,AA69,AH69)</f>
        <v>0</v>
      </c>
      <c r="CD69" s="52" t="n">
        <f aca="false">SUM(N69,U69,AB69,AI69)</f>
        <v>0</v>
      </c>
      <c r="CE69" s="52" t="n">
        <f aca="false">SUM(O69,V69,AC69,AJ69)</f>
        <v>0</v>
      </c>
      <c r="CF69" s="52" t="n">
        <f aca="false">SUM(P69,W69,AD69,AK69)</f>
        <v>0</v>
      </c>
      <c r="CG69" s="52" t="n">
        <f aca="false">SUM(Q69,X69,AE69,AL69)</f>
        <v>0</v>
      </c>
      <c r="CH69" s="52" t="n">
        <f aca="false">SUM(R69,Y69,AF69,AM69)</f>
        <v>0</v>
      </c>
      <c r="CK69" s="57" t="n">
        <f aca="false">IF(CC69=[1]В0228_1037000158513_04_0_69_!BD69,0,1)</f>
        <v>0</v>
      </c>
    </row>
    <row r="70" customFormat="false" ht="63" hidden="false" customHeight="false" outlineLevel="0" collapsed="false">
      <c r="A70" s="58" t="s">
        <v>212</v>
      </c>
      <c r="B70" s="59" t="s">
        <v>213</v>
      </c>
      <c r="C70" s="58" t="s">
        <v>117</v>
      </c>
      <c r="D70" s="54" t="n">
        <v>0</v>
      </c>
      <c r="E70" s="52" t="n">
        <f aca="false">SUM(L70,S70,Z70,AG70)</f>
        <v>0</v>
      </c>
      <c r="F70" s="52" t="n">
        <f aca="false">SUM(M70,T70,AA70,AH70)</f>
        <v>0</v>
      </c>
      <c r="G70" s="52" t="n">
        <f aca="false">SUM(N70,U70,AB70,AI70)</f>
        <v>0</v>
      </c>
      <c r="H70" s="52" t="n">
        <f aca="false">SUM(O70,V70,AC70,AJ70)</f>
        <v>0</v>
      </c>
      <c r="I70" s="52" t="n">
        <f aca="false">SUM(P70,W70,AD70,AK70)</f>
        <v>0</v>
      </c>
      <c r="J70" s="52" t="n">
        <f aca="false">SUM(Q70,X70,AE70,AL70)</f>
        <v>0</v>
      </c>
      <c r="K70" s="52" t="n">
        <f aca="false">SUM(R70,Y70,AF70,AM70)</f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54" t="n">
        <v>0</v>
      </c>
      <c r="AA70" s="54" t="n">
        <v>0</v>
      </c>
      <c r="AB70" s="54" t="n">
        <v>0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0</v>
      </c>
      <c r="AJ70" s="54" t="n">
        <v>0</v>
      </c>
      <c r="AK70" s="54" t="n">
        <v>0</v>
      </c>
      <c r="AL70" s="54" t="n">
        <v>0</v>
      </c>
      <c r="AM70" s="54" t="n">
        <v>0</v>
      </c>
      <c r="AN70" s="52" t="n">
        <f aca="false">SUM(AU70,BB70,BI70,BP70)</f>
        <v>0</v>
      </c>
      <c r="AO70" s="52" t="n">
        <f aca="false">SUM(AV70,BC70,BJ70,BQ70)</f>
        <v>0</v>
      </c>
      <c r="AP70" s="52" t="n">
        <f aca="false">SUM(AW70,BD70,BK70,BR70)</f>
        <v>0</v>
      </c>
      <c r="AQ70" s="52" t="n">
        <f aca="false">SUM(AX70,BE70,BL70,BS70)</f>
        <v>0</v>
      </c>
      <c r="AR70" s="52" t="n">
        <f aca="false">SUM(AY70,BF70,BM70,BT70)</f>
        <v>0</v>
      </c>
      <c r="AS70" s="52" t="n">
        <f aca="false">SUM(AZ70,BG70,BN70,BU70)</f>
        <v>0</v>
      </c>
      <c r="AT70" s="52" t="n">
        <f aca="false">SUM(BA70,BH70,BO70,BV70)</f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0</v>
      </c>
      <c r="AZ70" s="54" t="n">
        <v>0</v>
      </c>
      <c r="BA70" s="54" t="n">
        <v>0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v>0</v>
      </c>
      <c r="BO70" s="54" t="n">
        <v>0</v>
      </c>
      <c r="BP70" s="54" t="n">
        <v>0</v>
      </c>
      <c r="BQ70" s="54" t="n">
        <v>0</v>
      </c>
      <c r="BR70" s="54" t="n">
        <v>0</v>
      </c>
      <c r="BS70" s="54" t="n">
        <v>0</v>
      </c>
      <c r="BT70" s="54" t="n">
        <v>0</v>
      </c>
      <c r="BU70" s="54" t="n">
        <v>0</v>
      </c>
      <c r="BV70" s="54" t="n">
        <v>0</v>
      </c>
      <c r="BW70" s="54" t="n">
        <f aca="false">(AU70+BB70+BI70+BP70)-(L70+S70+Z70+AG70)</f>
        <v>0</v>
      </c>
      <c r="BX70" s="54" t="str">
        <f aca="false">IFERROR((BW70)/(L70+S70+Z70+AG70),"нд")</f>
        <v>нд</v>
      </c>
      <c r="BY70" s="54" t="n">
        <f aca="false">(AV70+BC70+BJ70+BQ70)-(M70+T70+AA70+AH70)</f>
        <v>0</v>
      </c>
      <c r="BZ70" s="55" t="str">
        <f aca="false">IFERROR((BY70)/(M70+T70+AA70+AH70),"нд")</f>
        <v>нд</v>
      </c>
      <c r="CA70" s="54" t="s">
        <v>118</v>
      </c>
      <c r="CB70" s="52" t="n">
        <f aca="false">SUM(L70,S70,Z70,AG70)</f>
        <v>0</v>
      </c>
      <c r="CC70" s="52" t="n">
        <f aca="false">SUM(M70,T70,AA70,AH70)</f>
        <v>0</v>
      </c>
      <c r="CD70" s="52" t="n">
        <f aca="false">SUM(N70,U70,AB70,AI70)</f>
        <v>0</v>
      </c>
      <c r="CE70" s="52" t="n">
        <f aca="false">SUM(O70,V70,AC70,AJ70)</f>
        <v>0</v>
      </c>
      <c r="CF70" s="52" t="n">
        <f aca="false">SUM(P70,W70,AD70,AK70)</f>
        <v>0</v>
      </c>
      <c r="CG70" s="52" t="n">
        <f aca="false">SUM(Q70,X70,AE70,AL70)</f>
        <v>0</v>
      </c>
      <c r="CH70" s="52" t="n">
        <f aca="false">SUM(R70,Y70,AF70,AM70)</f>
        <v>0</v>
      </c>
      <c r="CK70" s="57" t="n">
        <f aca="false">IF(CC70=[1]В0228_1037000158513_04_0_69_!BD70,0,1)</f>
        <v>0</v>
      </c>
    </row>
    <row r="71" customFormat="false" ht="63" hidden="false" customHeight="false" outlineLevel="0" collapsed="false">
      <c r="A71" s="58" t="s">
        <v>214</v>
      </c>
      <c r="B71" s="59" t="s">
        <v>215</v>
      </c>
      <c r="C71" s="58" t="s">
        <v>117</v>
      </c>
      <c r="D71" s="54" t="n">
        <f aca="false">SUM(D72,D73)</f>
        <v>0</v>
      </c>
      <c r="E71" s="52" t="n">
        <f aca="false">SUM(L71,S71,Z71,AG71)</f>
        <v>0</v>
      </c>
      <c r="F71" s="52" t="n">
        <f aca="false">SUM(M71,T71,AA71,AH71)</f>
        <v>0</v>
      </c>
      <c r="G71" s="52" t="n">
        <f aca="false">SUM(N71,U71,AB71,AI71)</f>
        <v>0</v>
      </c>
      <c r="H71" s="52" t="n">
        <f aca="false">SUM(O71,V71,AC71,AJ71)</f>
        <v>0</v>
      </c>
      <c r="I71" s="52" t="n">
        <f aca="false">SUM(P71,W71,AD71,AK71)</f>
        <v>0</v>
      </c>
      <c r="J71" s="52" t="n">
        <f aca="false">SUM(Q71,X71,AE71,AL71)</f>
        <v>0</v>
      </c>
      <c r="K71" s="52" t="n">
        <f aca="false">SUM(R71,Y71,AF71,AM71)</f>
        <v>0</v>
      </c>
      <c r="L71" s="54" t="n">
        <f aca="false">SUM(L72,L73)</f>
        <v>0</v>
      </c>
      <c r="M71" s="54" t="n">
        <f aca="false">SUM(M72,M73)</f>
        <v>0</v>
      </c>
      <c r="N71" s="54" t="n">
        <f aca="false">SUM(N72,N73)</f>
        <v>0</v>
      </c>
      <c r="O71" s="54" t="n">
        <f aca="false">SUM(O72,O73)</f>
        <v>0</v>
      </c>
      <c r="P71" s="54" t="n">
        <f aca="false">SUM(P72,P73)</f>
        <v>0</v>
      </c>
      <c r="Q71" s="54" t="n">
        <f aca="false">SUM(Q72,Q73)</f>
        <v>0</v>
      </c>
      <c r="R71" s="54" t="n">
        <f aca="false">SUM(R72,R73)</f>
        <v>0</v>
      </c>
      <c r="S71" s="54" t="n">
        <f aca="false">SUM(S72,S73)</f>
        <v>0</v>
      </c>
      <c r="T71" s="54" t="n">
        <f aca="false">SUM(T72,T73)</f>
        <v>0</v>
      </c>
      <c r="U71" s="54" t="n">
        <f aca="false">SUM(U72,U73)</f>
        <v>0</v>
      </c>
      <c r="V71" s="54" t="n">
        <f aca="false">SUM(V72,V73)</f>
        <v>0</v>
      </c>
      <c r="W71" s="54" t="n">
        <f aca="false">SUM(W72,W73)</f>
        <v>0</v>
      </c>
      <c r="X71" s="54" t="n">
        <f aca="false">SUM(X72,X73)</f>
        <v>0</v>
      </c>
      <c r="Y71" s="54" t="n">
        <f aca="false">SUM(Y72,Y73)</f>
        <v>0</v>
      </c>
      <c r="Z71" s="54" t="n">
        <f aca="false">SUM(Z72,Z73)</f>
        <v>0</v>
      </c>
      <c r="AA71" s="54" t="n">
        <f aca="false">SUM(AA72,AA73)</f>
        <v>0</v>
      </c>
      <c r="AB71" s="54" t="n">
        <f aca="false">SUM(AB72,AB73)</f>
        <v>0</v>
      </c>
      <c r="AC71" s="54" t="n">
        <f aca="false">SUM(AC72,AC73)</f>
        <v>0</v>
      </c>
      <c r="AD71" s="54" t="n">
        <f aca="false">SUM(AD72,AD73)</f>
        <v>0</v>
      </c>
      <c r="AE71" s="54" t="n">
        <f aca="false">SUM(AE72,AE73)</f>
        <v>0</v>
      </c>
      <c r="AF71" s="54" t="n">
        <f aca="false">SUM(AF72,AF73)</f>
        <v>0</v>
      </c>
      <c r="AG71" s="54" t="n">
        <f aca="false">SUM(AG72,AG73)</f>
        <v>0</v>
      </c>
      <c r="AH71" s="54" t="n">
        <f aca="false">SUM(AH72,AH73)</f>
        <v>0</v>
      </c>
      <c r="AI71" s="54" t="n">
        <f aca="false">SUM(AI72,AI73)</f>
        <v>0</v>
      </c>
      <c r="AJ71" s="54" t="n">
        <f aca="false">SUM(AJ72,AJ73)</f>
        <v>0</v>
      </c>
      <c r="AK71" s="54" t="n">
        <f aca="false">SUM(AK72,AK73)</f>
        <v>0</v>
      </c>
      <c r="AL71" s="54" t="n">
        <f aca="false">SUM(AL72,AL73)</f>
        <v>0</v>
      </c>
      <c r="AM71" s="54" t="n">
        <f aca="false">SUM(AM72,AM73)</f>
        <v>0</v>
      </c>
      <c r="AN71" s="52" t="n">
        <f aca="false">SUM(AU71,BB71,BI71,BP71)</f>
        <v>0</v>
      </c>
      <c r="AO71" s="52" t="n">
        <f aca="false">SUM(AV71,BC71,BJ71,BQ71)</f>
        <v>0</v>
      </c>
      <c r="AP71" s="52" t="n">
        <f aca="false">SUM(AW71,BD71,BK71,BR71)</f>
        <v>0</v>
      </c>
      <c r="AQ71" s="52" t="n">
        <f aca="false">SUM(AX71,BE71,BL71,BS71)</f>
        <v>0</v>
      </c>
      <c r="AR71" s="52" t="n">
        <f aca="false">SUM(AY71,BF71,BM71,BT71)</f>
        <v>0</v>
      </c>
      <c r="AS71" s="52" t="n">
        <f aca="false">SUM(AZ71,BG71,BN71,BU71)</f>
        <v>0</v>
      </c>
      <c r="AT71" s="52" t="n">
        <f aca="false">SUM(BA71,BH71,BO71,BV71)</f>
        <v>0</v>
      </c>
      <c r="AU71" s="54" t="n">
        <f aca="false">SUM(AU72,AU73)</f>
        <v>0</v>
      </c>
      <c r="AV71" s="54" t="n">
        <f aca="false">SUM(AV72,AV73)</f>
        <v>0</v>
      </c>
      <c r="AW71" s="54" t="n">
        <f aca="false">SUM(AW72,AW73)</f>
        <v>0</v>
      </c>
      <c r="AX71" s="54" t="n">
        <f aca="false">SUM(AX72,AX73)</f>
        <v>0</v>
      </c>
      <c r="AY71" s="54" t="n">
        <f aca="false">SUM(AY72,AY73)</f>
        <v>0</v>
      </c>
      <c r="AZ71" s="54" t="n">
        <f aca="false">SUM(AZ72,AZ73)</f>
        <v>0</v>
      </c>
      <c r="BA71" s="54" t="n">
        <f aca="false">SUM(BA72,BA73)</f>
        <v>0</v>
      </c>
      <c r="BB71" s="54" t="n">
        <f aca="false">SUM(BB72,BB73)</f>
        <v>0</v>
      </c>
      <c r="BC71" s="54" t="n">
        <f aca="false">SUM(BC72,BC73)</f>
        <v>0</v>
      </c>
      <c r="BD71" s="54" t="n">
        <f aca="false">SUM(BD72,BD73)</f>
        <v>0</v>
      </c>
      <c r="BE71" s="54" t="n">
        <f aca="false">SUM(BE72,BE73)</f>
        <v>0</v>
      </c>
      <c r="BF71" s="54" t="n">
        <f aca="false">SUM(BF72,BF73)</f>
        <v>0</v>
      </c>
      <c r="BG71" s="54" t="n">
        <f aca="false">SUM(BG72,BG73)</f>
        <v>0</v>
      </c>
      <c r="BH71" s="54" t="n">
        <f aca="false">SUM(BH72,BH73)</f>
        <v>0</v>
      </c>
      <c r="BI71" s="54" t="n">
        <f aca="false">SUM(BI72,BI73)</f>
        <v>0</v>
      </c>
      <c r="BJ71" s="54" t="n">
        <f aca="false">SUM(BJ72,BJ73)</f>
        <v>0</v>
      </c>
      <c r="BK71" s="54" t="n">
        <f aca="false">SUM(BK72,BK73)</f>
        <v>0</v>
      </c>
      <c r="BL71" s="54" t="n">
        <f aca="false">SUM(BL72,BL73)</f>
        <v>0</v>
      </c>
      <c r="BM71" s="54" t="n">
        <f aca="false">SUM(BM72,BM73)</f>
        <v>0</v>
      </c>
      <c r="BN71" s="54" t="n">
        <f aca="false">SUM(BN72,BN73)</f>
        <v>0</v>
      </c>
      <c r="BO71" s="54" t="n">
        <f aca="false">SUM(BO72,BO73)</f>
        <v>0</v>
      </c>
      <c r="BP71" s="54" t="n">
        <f aca="false">SUM(BP72,BP73)</f>
        <v>0</v>
      </c>
      <c r="BQ71" s="54" t="n">
        <f aca="false">SUM(BQ72,BQ73)</f>
        <v>0</v>
      </c>
      <c r="BR71" s="54" t="n">
        <f aca="false">SUM(BR72,BR73)</f>
        <v>0</v>
      </c>
      <c r="BS71" s="54" t="n">
        <f aca="false">SUM(BS72,BS73)</f>
        <v>0</v>
      </c>
      <c r="BT71" s="54" t="n">
        <f aca="false">SUM(BT72,BT73)</f>
        <v>0</v>
      </c>
      <c r="BU71" s="54" t="n">
        <f aca="false">SUM(BU72,BU73)</f>
        <v>0</v>
      </c>
      <c r="BV71" s="54" t="n">
        <f aca="false">SUM(BV72,BV73)</f>
        <v>0</v>
      </c>
      <c r="BW71" s="54" t="n">
        <f aca="false">(AU71+BB71+BI71+BP71)-(L71+S71+Z71+AG71)</f>
        <v>0</v>
      </c>
      <c r="BX71" s="54" t="str">
        <f aca="false">IFERROR((BW71)/(L71+S71+Z71+AG71),"нд")</f>
        <v>нд</v>
      </c>
      <c r="BY71" s="54" t="n">
        <f aca="false">(AV71+BC71+BJ71+BQ71)-(M71+T71+AA71+AH71)</f>
        <v>0</v>
      </c>
      <c r="BZ71" s="55" t="str">
        <f aca="false">IFERROR((BY71)/(M71+T71+AA71+AH71),"нд")</f>
        <v>нд</v>
      </c>
      <c r="CA71" s="54" t="s">
        <v>118</v>
      </c>
      <c r="CB71" s="52" t="n">
        <f aca="false">SUM(L71,S71,Z71,AG71)</f>
        <v>0</v>
      </c>
      <c r="CC71" s="52" t="n">
        <f aca="false">SUM(M71,T71,AA71,AH71)</f>
        <v>0</v>
      </c>
      <c r="CD71" s="52" t="n">
        <f aca="false">SUM(N71,U71,AB71,AI71)</f>
        <v>0</v>
      </c>
      <c r="CE71" s="52" t="n">
        <f aca="false">SUM(O71,V71,AC71,AJ71)</f>
        <v>0</v>
      </c>
      <c r="CF71" s="52" t="n">
        <f aca="false">SUM(P71,W71,AD71,AK71)</f>
        <v>0</v>
      </c>
      <c r="CG71" s="52" t="n">
        <f aca="false">SUM(Q71,X71,AE71,AL71)</f>
        <v>0</v>
      </c>
      <c r="CH71" s="52" t="n">
        <f aca="false">SUM(R71,Y71,AF71,AM71)</f>
        <v>0</v>
      </c>
      <c r="CK71" s="57" t="n">
        <f aca="false">IF(CC71=[1]В0228_1037000158513_04_0_69_!BD71,0,1)</f>
        <v>0</v>
      </c>
    </row>
    <row r="72" customFormat="false" ht="47.25" hidden="false" customHeight="false" outlineLevel="0" collapsed="false">
      <c r="A72" s="58" t="s">
        <v>216</v>
      </c>
      <c r="B72" s="59" t="s">
        <v>217</v>
      </c>
      <c r="C72" s="58" t="s">
        <v>117</v>
      </c>
      <c r="D72" s="54" t="s">
        <v>118</v>
      </c>
      <c r="E72" s="52" t="n">
        <f aca="false">SUM(L72,S72,Z72,AG72)</f>
        <v>0</v>
      </c>
      <c r="F72" s="52" t="n">
        <f aca="false">SUM(M72,T72,AA72,AH72)</f>
        <v>0</v>
      </c>
      <c r="G72" s="52" t="n">
        <f aca="false">SUM(N72,U72,AB72,AI72)</f>
        <v>0</v>
      </c>
      <c r="H72" s="52" t="n">
        <f aca="false">SUM(O72,V72,AC72,AJ72)</f>
        <v>0</v>
      </c>
      <c r="I72" s="52" t="n">
        <f aca="false">SUM(P72,W72,AD72,AK72)</f>
        <v>0</v>
      </c>
      <c r="J72" s="52" t="n">
        <f aca="false">SUM(Q72,X72,AE72,AL72)</f>
        <v>0</v>
      </c>
      <c r="K72" s="52" t="n">
        <f aca="false">SUM(R72,Y72,AF72,AM72)</f>
        <v>0</v>
      </c>
      <c r="L72" s="54" t="s">
        <v>118</v>
      </c>
      <c r="M72" s="54" t="s">
        <v>118</v>
      </c>
      <c r="N72" s="54" t="s">
        <v>118</v>
      </c>
      <c r="O72" s="54" t="s">
        <v>118</v>
      </c>
      <c r="P72" s="54" t="s">
        <v>118</v>
      </c>
      <c r="Q72" s="54" t="s">
        <v>118</v>
      </c>
      <c r="R72" s="54" t="s">
        <v>118</v>
      </c>
      <c r="S72" s="54" t="s">
        <v>118</v>
      </c>
      <c r="T72" s="54" t="s">
        <v>118</v>
      </c>
      <c r="U72" s="54" t="s">
        <v>118</v>
      </c>
      <c r="V72" s="54" t="s">
        <v>118</v>
      </c>
      <c r="W72" s="54" t="s">
        <v>118</v>
      </c>
      <c r="X72" s="54" t="s">
        <v>118</v>
      </c>
      <c r="Y72" s="54" t="s">
        <v>118</v>
      </c>
      <c r="Z72" s="54" t="s">
        <v>118</v>
      </c>
      <c r="AA72" s="54" t="s">
        <v>118</v>
      </c>
      <c r="AB72" s="54" t="s">
        <v>118</v>
      </c>
      <c r="AC72" s="54" t="s">
        <v>118</v>
      </c>
      <c r="AD72" s="54" t="s">
        <v>118</v>
      </c>
      <c r="AE72" s="54" t="s">
        <v>118</v>
      </c>
      <c r="AF72" s="54" t="s">
        <v>118</v>
      </c>
      <c r="AG72" s="54" t="s">
        <v>118</v>
      </c>
      <c r="AH72" s="54" t="s">
        <v>118</v>
      </c>
      <c r="AI72" s="54" t="s">
        <v>118</v>
      </c>
      <c r="AJ72" s="54" t="s">
        <v>118</v>
      </c>
      <c r="AK72" s="54" t="s">
        <v>118</v>
      </c>
      <c r="AL72" s="54" t="s">
        <v>118</v>
      </c>
      <c r="AM72" s="54" t="s">
        <v>118</v>
      </c>
      <c r="AN72" s="52" t="n">
        <f aca="false">SUM(AU72,BB72,BI72,BP72)</f>
        <v>0</v>
      </c>
      <c r="AO72" s="52" t="n">
        <f aca="false">SUM(AV72,BC72,BJ72,BQ72)</f>
        <v>0</v>
      </c>
      <c r="AP72" s="52" t="n">
        <f aca="false">SUM(AW72,BD72,BK72,BR72)</f>
        <v>0</v>
      </c>
      <c r="AQ72" s="52" t="n">
        <f aca="false">SUM(AX72,BE72,BL72,BS72)</f>
        <v>0</v>
      </c>
      <c r="AR72" s="52" t="n">
        <f aca="false">SUM(AY72,BF72,BM72,BT72)</f>
        <v>0</v>
      </c>
      <c r="AS72" s="52" t="n">
        <f aca="false">SUM(AZ72,BG72,BN72,BU72)</f>
        <v>0</v>
      </c>
      <c r="AT72" s="52" t="n">
        <f aca="false">SUM(BA72,BH72,BO72,BV72)</f>
        <v>0</v>
      </c>
      <c r="AU72" s="54" t="s">
        <v>118</v>
      </c>
      <c r="AV72" s="54" t="s">
        <v>118</v>
      </c>
      <c r="AW72" s="54" t="s">
        <v>118</v>
      </c>
      <c r="AX72" s="54" t="s">
        <v>118</v>
      </c>
      <c r="AY72" s="54" t="s">
        <v>118</v>
      </c>
      <c r="AZ72" s="54" t="s">
        <v>118</v>
      </c>
      <c r="BA72" s="54" t="s">
        <v>118</v>
      </c>
      <c r="BB72" s="54" t="s">
        <v>118</v>
      </c>
      <c r="BC72" s="54" t="s">
        <v>118</v>
      </c>
      <c r="BD72" s="54" t="s">
        <v>118</v>
      </c>
      <c r="BE72" s="54" t="s">
        <v>118</v>
      </c>
      <c r="BF72" s="54" t="s">
        <v>118</v>
      </c>
      <c r="BG72" s="54" t="s">
        <v>118</v>
      </c>
      <c r="BH72" s="54" t="s">
        <v>118</v>
      </c>
      <c r="BI72" s="54" t="s">
        <v>118</v>
      </c>
      <c r="BJ72" s="54" t="s">
        <v>118</v>
      </c>
      <c r="BK72" s="54" t="s">
        <v>118</v>
      </c>
      <c r="BL72" s="54" t="s">
        <v>118</v>
      </c>
      <c r="BM72" s="54" t="s">
        <v>118</v>
      </c>
      <c r="BN72" s="54" t="s">
        <v>118</v>
      </c>
      <c r="BO72" s="54" t="s">
        <v>118</v>
      </c>
      <c r="BP72" s="54" t="s">
        <v>118</v>
      </c>
      <c r="BQ72" s="54" t="s">
        <v>118</v>
      </c>
      <c r="BR72" s="54" t="s">
        <v>118</v>
      </c>
      <c r="BS72" s="54" t="s">
        <v>118</v>
      </c>
      <c r="BT72" s="54" t="s">
        <v>118</v>
      </c>
      <c r="BU72" s="54" t="s">
        <v>118</v>
      </c>
      <c r="BV72" s="54" t="s">
        <v>118</v>
      </c>
      <c r="BW72" s="54" t="e">
        <f aca="false">(AU72+BB72+BI72+BP72)-(L72+S72+Z72+AG72)</f>
        <v>#VALUE!</v>
      </c>
      <c r="BX72" s="54" t="str">
        <f aca="false">IFERROR((BW72)/(L72+S72+Z72+AG72),"нд")</f>
        <v>нд</v>
      </c>
      <c r="BY72" s="54" t="e">
        <f aca="false">(AV72+BC72+BJ72+BQ72)-(M72+T72+AA72+AH72)</f>
        <v>#VALUE!</v>
      </c>
      <c r="BZ72" s="55" t="str">
        <f aca="false">IFERROR((BY72)/(M72+T72+AA72+AH72),"нд")</f>
        <v>нд</v>
      </c>
      <c r="CA72" s="54" t="s">
        <v>118</v>
      </c>
      <c r="CB72" s="52" t="n">
        <f aca="false">SUM(L72,S72,Z72,AG72)</f>
        <v>0</v>
      </c>
      <c r="CC72" s="52" t="n">
        <f aca="false">SUM(M72,T72,AA72,AH72)</f>
        <v>0</v>
      </c>
      <c r="CD72" s="52" t="n">
        <f aca="false">SUM(N72,U72,AB72,AI72)</f>
        <v>0</v>
      </c>
      <c r="CE72" s="52" t="n">
        <f aca="false">SUM(O72,V72,AC72,AJ72)</f>
        <v>0</v>
      </c>
      <c r="CF72" s="52" t="n">
        <f aca="false">SUM(P72,W72,AD72,AK72)</f>
        <v>0</v>
      </c>
      <c r="CG72" s="52" t="n">
        <f aca="false">SUM(Q72,X72,AE72,AL72)</f>
        <v>0</v>
      </c>
      <c r="CH72" s="52" t="n">
        <f aca="false">SUM(R72,Y72,AF72,AM72)</f>
        <v>0</v>
      </c>
      <c r="CK72" s="57" t="n">
        <f aca="false">IF(CC72=[1]В0228_1037000158513_04_0_69_!BD72,0,1)</f>
        <v>0</v>
      </c>
    </row>
    <row r="73" customFormat="false" ht="63" hidden="false" customHeight="false" outlineLevel="0" collapsed="false">
      <c r="A73" s="58" t="s">
        <v>218</v>
      </c>
      <c r="B73" s="59" t="s">
        <v>219</v>
      </c>
      <c r="C73" s="58" t="s">
        <v>117</v>
      </c>
      <c r="D73" s="54" t="s">
        <v>118</v>
      </c>
      <c r="E73" s="52" t="n">
        <f aca="false">SUM(L73,S73,Z73,AG73)</f>
        <v>0</v>
      </c>
      <c r="F73" s="52" t="n">
        <f aca="false">SUM(M73,T73,AA73,AH73)</f>
        <v>0</v>
      </c>
      <c r="G73" s="52" t="n">
        <f aca="false">SUM(N73,U73,AB73,AI73)</f>
        <v>0</v>
      </c>
      <c r="H73" s="52" t="n">
        <f aca="false">SUM(O73,V73,AC73,AJ73)</f>
        <v>0</v>
      </c>
      <c r="I73" s="52" t="n">
        <f aca="false">SUM(P73,W73,AD73,AK73)</f>
        <v>0</v>
      </c>
      <c r="J73" s="52" t="n">
        <f aca="false">SUM(Q73,X73,AE73,AL73)</f>
        <v>0</v>
      </c>
      <c r="K73" s="52" t="n">
        <f aca="false">SUM(R73,Y73,AF73,AM73)</f>
        <v>0</v>
      </c>
      <c r="L73" s="54" t="s">
        <v>118</v>
      </c>
      <c r="M73" s="54" t="s">
        <v>118</v>
      </c>
      <c r="N73" s="54" t="s">
        <v>118</v>
      </c>
      <c r="O73" s="54" t="s">
        <v>118</v>
      </c>
      <c r="P73" s="54" t="s">
        <v>118</v>
      </c>
      <c r="Q73" s="54" t="s">
        <v>118</v>
      </c>
      <c r="R73" s="54" t="s">
        <v>118</v>
      </c>
      <c r="S73" s="54" t="s">
        <v>118</v>
      </c>
      <c r="T73" s="54" t="s">
        <v>118</v>
      </c>
      <c r="U73" s="54" t="s">
        <v>118</v>
      </c>
      <c r="V73" s="54" t="s">
        <v>118</v>
      </c>
      <c r="W73" s="54" t="s">
        <v>118</v>
      </c>
      <c r="X73" s="54" t="s">
        <v>118</v>
      </c>
      <c r="Y73" s="54" t="s">
        <v>118</v>
      </c>
      <c r="Z73" s="54" t="s">
        <v>118</v>
      </c>
      <c r="AA73" s="54" t="s">
        <v>118</v>
      </c>
      <c r="AB73" s="54" t="s">
        <v>118</v>
      </c>
      <c r="AC73" s="54" t="s">
        <v>118</v>
      </c>
      <c r="AD73" s="54" t="s">
        <v>118</v>
      </c>
      <c r="AE73" s="54" t="s">
        <v>118</v>
      </c>
      <c r="AF73" s="54" t="s">
        <v>118</v>
      </c>
      <c r="AG73" s="54" t="s">
        <v>118</v>
      </c>
      <c r="AH73" s="54" t="s">
        <v>118</v>
      </c>
      <c r="AI73" s="54" t="s">
        <v>118</v>
      </c>
      <c r="AJ73" s="54" t="s">
        <v>118</v>
      </c>
      <c r="AK73" s="54" t="s">
        <v>118</v>
      </c>
      <c r="AL73" s="54" t="s">
        <v>118</v>
      </c>
      <c r="AM73" s="54" t="s">
        <v>118</v>
      </c>
      <c r="AN73" s="52" t="n">
        <f aca="false">SUM(AU73,BB73,BI73,BP73)</f>
        <v>0</v>
      </c>
      <c r="AO73" s="52" t="n">
        <f aca="false">SUM(AV73,BC73,BJ73,BQ73)</f>
        <v>0</v>
      </c>
      <c r="AP73" s="52" t="n">
        <f aca="false">SUM(AW73,BD73,BK73,BR73)</f>
        <v>0</v>
      </c>
      <c r="AQ73" s="52" t="n">
        <f aca="false">SUM(AX73,BE73,BL73,BS73)</f>
        <v>0</v>
      </c>
      <c r="AR73" s="52" t="n">
        <f aca="false">SUM(AY73,BF73,BM73,BT73)</f>
        <v>0</v>
      </c>
      <c r="AS73" s="52" t="n">
        <f aca="false">SUM(AZ73,BG73,BN73,BU73)</f>
        <v>0</v>
      </c>
      <c r="AT73" s="52" t="n">
        <f aca="false">SUM(BA73,BH73,BO73,BV73)</f>
        <v>0</v>
      </c>
      <c r="AU73" s="54" t="s">
        <v>118</v>
      </c>
      <c r="AV73" s="54" t="s">
        <v>118</v>
      </c>
      <c r="AW73" s="54" t="s">
        <v>118</v>
      </c>
      <c r="AX73" s="54" t="s">
        <v>118</v>
      </c>
      <c r="AY73" s="54" t="s">
        <v>118</v>
      </c>
      <c r="AZ73" s="54" t="s">
        <v>118</v>
      </c>
      <c r="BA73" s="54" t="s">
        <v>118</v>
      </c>
      <c r="BB73" s="54" t="s">
        <v>118</v>
      </c>
      <c r="BC73" s="54" t="s">
        <v>118</v>
      </c>
      <c r="BD73" s="54" t="s">
        <v>118</v>
      </c>
      <c r="BE73" s="54" t="s">
        <v>118</v>
      </c>
      <c r="BF73" s="54" t="s">
        <v>118</v>
      </c>
      <c r="BG73" s="54" t="s">
        <v>118</v>
      </c>
      <c r="BH73" s="54" t="s">
        <v>118</v>
      </c>
      <c r="BI73" s="54" t="s">
        <v>118</v>
      </c>
      <c r="BJ73" s="54" t="s">
        <v>118</v>
      </c>
      <c r="BK73" s="54" t="s">
        <v>118</v>
      </c>
      <c r="BL73" s="54" t="s">
        <v>118</v>
      </c>
      <c r="BM73" s="54" t="s">
        <v>118</v>
      </c>
      <c r="BN73" s="54" t="s">
        <v>118</v>
      </c>
      <c r="BO73" s="54" t="s">
        <v>118</v>
      </c>
      <c r="BP73" s="54" t="s">
        <v>118</v>
      </c>
      <c r="BQ73" s="54" t="s">
        <v>118</v>
      </c>
      <c r="BR73" s="54" t="s">
        <v>118</v>
      </c>
      <c r="BS73" s="54" t="s">
        <v>118</v>
      </c>
      <c r="BT73" s="54" t="s">
        <v>118</v>
      </c>
      <c r="BU73" s="54" t="s">
        <v>118</v>
      </c>
      <c r="BV73" s="54" t="s">
        <v>118</v>
      </c>
      <c r="BW73" s="54" t="e">
        <f aca="false">(AU73+BB73+BI73+BP73)-(L73+S73+Z73+AG73)</f>
        <v>#VALUE!</v>
      </c>
      <c r="BX73" s="54" t="str">
        <f aca="false">IFERROR((BW73)/(L73+S73+Z73+AG73),"нд")</f>
        <v>нд</v>
      </c>
      <c r="BY73" s="54" t="e">
        <f aca="false">(AV73+BC73+BJ73+BQ73)-(M73+T73+AA73+AH73)</f>
        <v>#VALUE!</v>
      </c>
      <c r="BZ73" s="55" t="str">
        <f aca="false">IFERROR((BY73)/(M73+T73+AA73+AH73),"нд")</f>
        <v>нд</v>
      </c>
      <c r="CA73" s="54" t="s">
        <v>118</v>
      </c>
      <c r="CB73" s="52" t="n">
        <f aca="false">SUM(L73,S73,Z73,AG73)</f>
        <v>0</v>
      </c>
      <c r="CC73" s="52" t="n">
        <f aca="false">SUM(M73,T73,AA73,AH73)</f>
        <v>0</v>
      </c>
      <c r="CD73" s="52" t="n">
        <f aca="false">SUM(N73,U73,AB73,AI73)</f>
        <v>0</v>
      </c>
      <c r="CE73" s="52" t="n">
        <f aca="false">SUM(O73,V73,AC73,AJ73)</f>
        <v>0</v>
      </c>
      <c r="CF73" s="52" t="n">
        <f aca="false">SUM(P73,W73,AD73,AK73)</f>
        <v>0</v>
      </c>
      <c r="CG73" s="52" t="n">
        <f aca="false">SUM(Q73,X73,AE73,AL73)</f>
        <v>0</v>
      </c>
      <c r="CH73" s="52" t="n">
        <f aca="false">SUM(R73,Y73,AF73,AM73)</f>
        <v>0</v>
      </c>
      <c r="CK73" s="57" t="n">
        <f aca="false">IF(CC73=[1]В0228_1037000158513_04_0_69_!BD74,0,1)</f>
        <v>0</v>
      </c>
    </row>
    <row r="74" customFormat="false" ht="94.5" hidden="false" customHeight="false" outlineLevel="0" collapsed="false">
      <c r="A74" s="58" t="s">
        <v>220</v>
      </c>
      <c r="B74" s="59" t="s">
        <v>221</v>
      </c>
      <c r="C74" s="58" t="s">
        <v>117</v>
      </c>
      <c r="D74" s="54" t="n">
        <f aca="false">SUM(D75,D76)</f>
        <v>0</v>
      </c>
      <c r="E74" s="52" t="n">
        <f aca="false">SUM(L74,S74,Z74,AG74)</f>
        <v>0</v>
      </c>
      <c r="F74" s="52" t="n">
        <f aca="false">SUM(M74,T74,AA74,AH74)</f>
        <v>0</v>
      </c>
      <c r="G74" s="52" t="n">
        <f aca="false">SUM(N74,U74,AB74,AI74)</f>
        <v>0</v>
      </c>
      <c r="H74" s="52" t="n">
        <f aca="false">SUM(O74,V74,AC74,AJ74)</f>
        <v>0</v>
      </c>
      <c r="I74" s="52" t="n">
        <f aca="false">SUM(P74,W74,AD74,AK74)</f>
        <v>0</v>
      </c>
      <c r="J74" s="52" t="n">
        <f aca="false">SUM(Q74,X74,AE74,AL74)</f>
        <v>0</v>
      </c>
      <c r="K74" s="52" t="n">
        <f aca="false">SUM(R74,Y74,AF74,AM74)</f>
        <v>0</v>
      </c>
      <c r="L74" s="54" t="n">
        <f aca="false">SUM(L75,L76)</f>
        <v>0</v>
      </c>
      <c r="M74" s="54" t="n">
        <f aca="false">SUM(M75,M76)</f>
        <v>0</v>
      </c>
      <c r="N74" s="54" t="n">
        <f aca="false">SUM(N75,N76)</f>
        <v>0</v>
      </c>
      <c r="O74" s="54" t="n">
        <f aca="false">SUM(O75,O76)</f>
        <v>0</v>
      </c>
      <c r="P74" s="54" t="n">
        <f aca="false">SUM(P75,P76)</f>
        <v>0</v>
      </c>
      <c r="Q74" s="54" t="n">
        <f aca="false">SUM(Q75,Q76)</f>
        <v>0</v>
      </c>
      <c r="R74" s="54" t="n">
        <f aca="false">SUM(R75,R76)</f>
        <v>0</v>
      </c>
      <c r="S74" s="54" t="n">
        <f aca="false">SUM(S75,S76)</f>
        <v>0</v>
      </c>
      <c r="T74" s="54" t="n">
        <f aca="false">SUM(T75,T76)</f>
        <v>0</v>
      </c>
      <c r="U74" s="54" t="n">
        <f aca="false">SUM(U75,U76)</f>
        <v>0</v>
      </c>
      <c r="V74" s="54" t="n">
        <f aca="false">SUM(V75,V76)</f>
        <v>0</v>
      </c>
      <c r="W74" s="54" t="n">
        <f aca="false">SUM(W75,W76)</f>
        <v>0</v>
      </c>
      <c r="X74" s="54" t="n">
        <f aca="false">SUM(X75,X76)</f>
        <v>0</v>
      </c>
      <c r="Y74" s="54" t="n">
        <f aca="false">SUM(Y75,Y76)</f>
        <v>0</v>
      </c>
      <c r="Z74" s="54" t="n">
        <f aca="false">SUM(Z75,Z76)</f>
        <v>0</v>
      </c>
      <c r="AA74" s="54" t="n">
        <f aca="false">SUM(AA75,AA76)</f>
        <v>0</v>
      </c>
      <c r="AB74" s="54" t="n">
        <f aca="false">SUM(AB75,AB76)</f>
        <v>0</v>
      </c>
      <c r="AC74" s="54" t="n">
        <f aca="false">SUM(AC75,AC76)</f>
        <v>0</v>
      </c>
      <c r="AD74" s="54" t="n">
        <f aca="false">SUM(AD75,AD76)</f>
        <v>0</v>
      </c>
      <c r="AE74" s="54" t="n">
        <f aca="false">SUM(AE75,AE76)</f>
        <v>0</v>
      </c>
      <c r="AF74" s="54" t="n">
        <f aca="false">SUM(AF75,AF76)</f>
        <v>0</v>
      </c>
      <c r="AG74" s="54" t="n">
        <f aca="false">SUM(AG75,AG76)</f>
        <v>0</v>
      </c>
      <c r="AH74" s="54" t="n">
        <f aca="false">SUM(AH75,AH76)</f>
        <v>0</v>
      </c>
      <c r="AI74" s="54" t="n">
        <f aca="false">SUM(AI75,AI76)</f>
        <v>0</v>
      </c>
      <c r="AJ74" s="54" t="n">
        <f aca="false">SUM(AJ75,AJ76)</f>
        <v>0</v>
      </c>
      <c r="AK74" s="54" t="n">
        <f aca="false">SUM(AK75,AK76)</f>
        <v>0</v>
      </c>
      <c r="AL74" s="54" t="n">
        <f aca="false">SUM(AL75,AL76)</f>
        <v>0</v>
      </c>
      <c r="AM74" s="54" t="n">
        <f aca="false">SUM(AM75,AM76)</f>
        <v>0</v>
      </c>
      <c r="AN74" s="52" t="n">
        <f aca="false">SUM(AU74,BB74,BI74,BP74)</f>
        <v>0</v>
      </c>
      <c r="AO74" s="52" t="n">
        <f aca="false">SUM(AV74,BC74,BJ74,BQ74)</f>
        <v>0</v>
      </c>
      <c r="AP74" s="52" t="n">
        <f aca="false">SUM(AW74,BD74,BK74,BR74)</f>
        <v>0</v>
      </c>
      <c r="AQ74" s="52" t="n">
        <f aca="false">SUM(AX74,BE74,BL74,BS74)</f>
        <v>0</v>
      </c>
      <c r="AR74" s="52" t="n">
        <f aca="false">SUM(AY74,BF74,BM74,BT74)</f>
        <v>0</v>
      </c>
      <c r="AS74" s="52" t="n">
        <f aca="false">SUM(AZ74,BG74,BN74,BU74)</f>
        <v>0</v>
      </c>
      <c r="AT74" s="52" t="n">
        <f aca="false">SUM(BA74,BH74,BO74,BV74)</f>
        <v>0</v>
      </c>
      <c r="AU74" s="54" t="n">
        <f aca="false">SUM(AU75,AU76)</f>
        <v>0</v>
      </c>
      <c r="AV74" s="54" t="n">
        <f aca="false">SUM(AV75,AV76)</f>
        <v>0</v>
      </c>
      <c r="AW74" s="54" t="n">
        <f aca="false">SUM(AW75,AW76)</f>
        <v>0</v>
      </c>
      <c r="AX74" s="54" t="n">
        <f aca="false">SUM(AX75,AX76)</f>
        <v>0</v>
      </c>
      <c r="AY74" s="54" t="n">
        <f aca="false">SUM(AY75,AY76)</f>
        <v>0</v>
      </c>
      <c r="AZ74" s="54" t="n">
        <f aca="false">SUM(AZ75,AZ76)</f>
        <v>0</v>
      </c>
      <c r="BA74" s="54" t="n">
        <f aca="false">SUM(BA75,BA76)</f>
        <v>0</v>
      </c>
      <c r="BB74" s="54" t="n">
        <f aca="false">SUM(BB75,BB76)</f>
        <v>0</v>
      </c>
      <c r="BC74" s="54" t="n">
        <f aca="false">SUM(BC75,BC76)</f>
        <v>0</v>
      </c>
      <c r="BD74" s="54" t="n">
        <f aca="false">SUM(BD75,BD76)</f>
        <v>0</v>
      </c>
      <c r="BE74" s="54" t="n">
        <f aca="false">SUM(BE75,BE76)</f>
        <v>0</v>
      </c>
      <c r="BF74" s="54" t="n">
        <f aca="false">SUM(BF75,BF76)</f>
        <v>0</v>
      </c>
      <c r="BG74" s="54" t="n">
        <f aca="false">SUM(BG75,BG76)</f>
        <v>0</v>
      </c>
      <c r="BH74" s="54" t="n">
        <f aca="false">SUM(BH75,BH76)</f>
        <v>0</v>
      </c>
      <c r="BI74" s="54" t="n">
        <f aca="false">SUM(BI75,BI76)</f>
        <v>0</v>
      </c>
      <c r="BJ74" s="54" t="n">
        <f aca="false">SUM(BJ75,BJ76)</f>
        <v>0</v>
      </c>
      <c r="BK74" s="54" t="n">
        <f aca="false">SUM(BK75,BK76)</f>
        <v>0</v>
      </c>
      <c r="BL74" s="54" t="n">
        <f aca="false">SUM(BL75,BL76)</f>
        <v>0</v>
      </c>
      <c r="BM74" s="54" t="n">
        <f aca="false">SUM(BM75,BM76)</f>
        <v>0</v>
      </c>
      <c r="BN74" s="54" t="n">
        <f aca="false">SUM(BN75,BN76)</f>
        <v>0</v>
      </c>
      <c r="BO74" s="54" t="n">
        <f aca="false">SUM(BO75,BO76)</f>
        <v>0</v>
      </c>
      <c r="BP74" s="54" t="n">
        <f aca="false">SUM(BP75,BP76)</f>
        <v>0</v>
      </c>
      <c r="BQ74" s="54" t="n">
        <f aca="false">SUM(BQ75,BQ76)</f>
        <v>0</v>
      </c>
      <c r="BR74" s="54" t="n">
        <f aca="false">SUM(BR75,BR76)</f>
        <v>0</v>
      </c>
      <c r="BS74" s="54" t="n">
        <f aca="false">SUM(BS75,BS76)</f>
        <v>0</v>
      </c>
      <c r="BT74" s="54" t="n">
        <f aca="false">SUM(BT75,BT76)</f>
        <v>0</v>
      </c>
      <c r="BU74" s="54" t="n">
        <f aca="false">SUM(BU75,BU76)</f>
        <v>0</v>
      </c>
      <c r="BV74" s="54" t="n">
        <f aca="false">SUM(BV75,BV76)</f>
        <v>0</v>
      </c>
      <c r="BW74" s="54" t="n">
        <f aca="false">(AU74+BB74+BI74+BP74)-(L74+S74+Z74+AG74)</f>
        <v>0</v>
      </c>
      <c r="BX74" s="54" t="str">
        <f aca="false">IFERROR((BW74)/(L74+S74+Z74+AG74),"нд")</f>
        <v>нд</v>
      </c>
      <c r="BY74" s="54" t="n">
        <f aca="false">(AV74+BC74+BJ74+BQ74)-(M74+T74+AA74+AH74)</f>
        <v>0</v>
      </c>
      <c r="BZ74" s="55" t="str">
        <f aca="false">IFERROR((BY74)/(M74+T74+AA74+AH74),"нд")</f>
        <v>нд</v>
      </c>
      <c r="CA74" s="54" t="s">
        <v>118</v>
      </c>
      <c r="CB74" s="52" t="n">
        <f aca="false">SUM(L74,S74,Z74,AG74)</f>
        <v>0</v>
      </c>
      <c r="CC74" s="52" t="n">
        <f aca="false">SUM(M74,T74,AA74,AH74)</f>
        <v>0</v>
      </c>
      <c r="CD74" s="52" t="n">
        <f aca="false">SUM(N74,U74,AB74,AI74)</f>
        <v>0</v>
      </c>
      <c r="CE74" s="52" t="n">
        <f aca="false">SUM(O74,V74,AC74,AJ74)</f>
        <v>0</v>
      </c>
      <c r="CF74" s="52" t="n">
        <f aca="false">SUM(P74,W74,AD74,AK74)</f>
        <v>0</v>
      </c>
      <c r="CG74" s="52" t="n">
        <f aca="false">SUM(Q74,X74,AE74,AL74)</f>
        <v>0</v>
      </c>
      <c r="CH74" s="52" t="n">
        <f aca="false">SUM(R74,Y74,AF74,AM74)</f>
        <v>0</v>
      </c>
      <c r="CK74" s="57" t="n">
        <f aca="false">IF(CC74=[1]В0228_1037000158513_04_0_69_!BD75,0,1)</f>
        <v>1</v>
      </c>
    </row>
    <row r="75" customFormat="false" ht="78.75" hidden="false" customHeight="false" outlineLevel="0" collapsed="false">
      <c r="A75" s="58" t="s">
        <v>222</v>
      </c>
      <c r="B75" s="59" t="s">
        <v>223</v>
      </c>
      <c r="C75" s="58" t="s">
        <v>117</v>
      </c>
      <c r="D75" s="54" t="n">
        <v>0</v>
      </c>
      <c r="E75" s="52" t="n">
        <f aca="false">SUM(L75,S75,Z75,AG75)</f>
        <v>0</v>
      </c>
      <c r="F75" s="52" t="n">
        <f aca="false">SUM(M75,T75,AA75,AH75)</f>
        <v>0</v>
      </c>
      <c r="G75" s="52" t="n">
        <f aca="false">SUM(N75,U75,AB75,AI75)</f>
        <v>0</v>
      </c>
      <c r="H75" s="52" t="n">
        <f aca="false">SUM(O75,V75,AC75,AJ75)</f>
        <v>0</v>
      </c>
      <c r="I75" s="52" t="n">
        <f aca="false">SUM(P75,W75,AD75,AK75)</f>
        <v>0</v>
      </c>
      <c r="J75" s="52" t="n">
        <f aca="false">SUM(Q75,X75,AE75,AL75)</f>
        <v>0</v>
      </c>
      <c r="K75" s="52" t="n">
        <f aca="false">SUM(R75,Y75,AF75,AM75)</f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54" t="n">
        <v>0</v>
      </c>
      <c r="Z75" s="54" t="n">
        <v>0</v>
      </c>
      <c r="AA75" s="54" t="n">
        <v>0</v>
      </c>
      <c r="AB75" s="54" t="n">
        <v>0</v>
      </c>
      <c r="AC75" s="54" t="n">
        <v>0</v>
      </c>
      <c r="AD75" s="54" t="n">
        <v>0</v>
      </c>
      <c r="AE75" s="54" t="n">
        <v>0</v>
      </c>
      <c r="AF75" s="54" t="n">
        <v>0</v>
      </c>
      <c r="AG75" s="54" t="n">
        <v>0</v>
      </c>
      <c r="AH75" s="54" t="n">
        <v>0</v>
      </c>
      <c r="AI75" s="54" t="n">
        <v>0</v>
      </c>
      <c r="AJ75" s="54" t="n">
        <v>0</v>
      </c>
      <c r="AK75" s="54" t="n">
        <v>0</v>
      </c>
      <c r="AL75" s="54" t="n">
        <v>0</v>
      </c>
      <c r="AM75" s="54" t="n">
        <v>0</v>
      </c>
      <c r="AN75" s="52" t="n">
        <f aca="false">SUM(AU75,BB75,BI75,BP75)</f>
        <v>0</v>
      </c>
      <c r="AO75" s="52" t="n">
        <f aca="false">SUM(AV75,BC75,BJ75,BQ75)</f>
        <v>0</v>
      </c>
      <c r="AP75" s="52" t="n">
        <f aca="false">SUM(AW75,BD75,BK75,BR75)</f>
        <v>0</v>
      </c>
      <c r="AQ75" s="52" t="n">
        <f aca="false">SUM(AX75,BE75,BL75,BS75)</f>
        <v>0</v>
      </c>
      <c r="AR75" s="52" t="n">
        <f aca="false">SUM(AY75,BF75,BM75,BT75)</f>
        <v>0</v>
      </c>
      <c r="AS75" s="52" t="n">
        <f aca="false">SUM(AZ75,BG75,BN75,BU75)</f>
        <v>0</v>
      </c>
      <c r="AT75" s="52" t="n">
        <f aca="false">SUM(BA75,BH75,BO75,BV75)</f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0</v>
      </c>
      <c r="AZ75" s="54" t="n">
        <v>0</v>
      </c>
      <c r="BA75" s="54" t="n">
        <v>0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v>0</v>
      </c>
      <c r="BO75" s="54" t="n">
        <v>0</v>
      </c>
      <c r="BP75" s="54" t="n">
        <v>0</v>
      </c>
      <c r="BQ75" s="54" t="n">
        <v>0</v>
      </c>
      <c r="BR75" s="54" t="n">
        <v>0</v>
      </c>
      <c r="BS75" s="54" t="n">
        <v>0</v>
      </c>
      <c r="BT75" s="54" t="n">
        <v>0</v>
      </c>
      <c r="BU75" s="54" t="n">
        <v>0</v>
      </c>
      <c r="BV75" s="54" t="n">
        <v>0</v>
      </c>
      <c r="BW75" s="54" t="n">
        <f aca="false">(AU75+BB75+BI75+BP75)-(L75+S75+Z75+AG75)</f>
        <v>0</v>
      </c>
      <c r="BX75" s="54" t="str">
        <f aca="false">IFERROR((BW75)/(L75+S75+Z75+AG75),"нд")</f>
        <v>нд</v>
      </c>
      <c r="BY75" s="54" t="n">
        <f aca="false">(AV75+BC75+BJ75+BQ75)-(M75+T75+AA75+AH75)</f>
        <v>0</v>
      </c>
      <c r="BZ75" s="55" t="str">
        <f aca="false">IFERROR((BY75)/(M75+T75+AA75+AH75),"нд")</f>
        <v>нд</v>
      </c>
      <c r="CA75" s="54" t="s">
        <v>118</v>
      </c>
      <c r="CB75" s="52" t="n">
        <f aca="false">SUM(L75,S75,Z75,AG75)</f>
        <v>0</v>
      </c>
      <c r="CC75" s="52" t="n">
        <f aca="false">SUM(M75,T75,AA75,AH75)</f>
        <v>0</v>
      </c>
      <c r="CD75" s="52" t="n">
        <f aca="false">SUM(N75,U75,AB75,AI75)</f>
        <v>0</v>
      </c>
      <c r="CE75" s="52" t="n">
        <f aca="false">SUM(O75,V75,AC75,AJ75)</f>
        <v>0</v>
      </c>
      <c r="CF75" s="52" t="n">
        <f aca="false">SUM(P75,W75,AD75,AK75)</f>
        <v>0</v>
      </c>
      <c r="CG75" s="52" t="n">
        <f aca="false">SUM(Q75,X75,AE75,AL75)</f>
        <v>0</v>
      </c>
      <c r="CH75" s="52" t="n">
        <f aca="false">SUM(R75,Y75,AF75,AM75)</f>
        <v>0</v>
      </c>
      <c r="CK75" s="57" t="n">
        <f aca="false">IF(CC75=[1]В0228_1037000158513_04_0_69_!BD76,0,1)</f>
        <v>0</v>
      </c>
    </row>
    <row r="76" customFormat="false" ht="78.75" hidden="false" customHeight="false" outlineLevel="0" collapsed="false">
      <c r="A76" s="58" t="s">
        <v>224</v>
      </c>
      <c r="B76" s="59" t="s">
        <v>225</v>
      </c>
      <c r="C76" s="58" t="s">
        <v>117</v>
      </c>
      <c r="D76" s="54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 t="n">
        <v>0</v>
      </c>
      <c r="X76" s="54" t="n">
        <v>0</v>
      </c>
      <c r="Y76" s="54" t="n">
        <v>0</v>
      </c>
      <c r="Z76" s="54" t="n">
        <v>0</v>
      </c>
      <c r="AA76" s="54" t="n">
        <v>0</v>
      </c>
      <c r="AB76" s="54" t="n">
        <v>0</v>
      </c>
      <c r="AC76" s="54" t="n">
        <v>0</v>
      </c>
      <c r="AD76" s="54" t="n">
        <v>0</v>
      </c>
      <c r="AE76" s="54" t="n">
        <v>0</v>
      </c>
      <c r="AF76" s="54" t="n">
        <v>0</v>
      </c>
      <c r="AG76" s="54" t="n">
        <v>0</v>
      </c>
      <c r="AH76" s="54" t="n">
        <v>0</v>
      </c>
      <c r="AI76" s="54" t="n">
        <v>0</v>
      </c>
      <c r="AJ76" s="54" t="n">
        <v>0</v>
      </c>
      <c r="AK76" s="54" t="n">
        <v>0</v>
      </c>
      <c r="AL76" s="54" t="n">
        <v>0</v>
      </c>
      <c r="AM76" s="54" t="n"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0</v>
      </c>
      <c r="AZ76" s="54" t="n">
        <v>0</v>
      </c>
      <c r="BA76" s="54" t="n">
        <v>0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v>0</v>
      </c>
      <c r="BO76" s="54" t="n">
        <v>0</v>
      </c>
      <c r="BP76" s="54" t="n">
        <v>0</v>
      </c>
      <c r="BQ76" s="54" t="n">
        <v>0</v>
      </c>
      <c r="BR76" s="54" t="n">
        <v>0</v>
      </c>
      <c r="BS76" s="54" t="n">
        <v>0</v>
      </c>
      <c r="BT76" s="54" t="n">
        <v>0</v>
      </c>
      <c r="BU76" s="54" t="n">
        <v>0</v>
      </c>
      <c r="BV76" s="54" t="n">
        <v>0</v>
      </c>
      <c r="BW76" s="54" t="n">
        <f aca="false">(AU76+BB76+BI76+BP76)-(L76+S76+Z76+AG76)</f>
        <v>0</v>
      </c>
      <c r="BX76" s="54" t="str">
        <f aca="false">IFERROR((BW76)/(L76+S76+Z76+AG76),"нд")</f>
        <v>нд</v>
      </c>
      <c r="BY76" s="54" t="n">
        <f aca="false">(AV76+BC76+BJ76+BQ76)-(M76+T76+AA76+AH76)</f>
        <v>0</v>
      </c>
      <c r="BZ76" s="55" t="str">
        <f aca="false">IFERROR((BY76)/(M76+T76+AA76+AH76),"нд")</f>
        <v>нд</v>
      </c>
      <c r="CA76" s="54" t="s">
        <v>118</v>
      </c>
      <c r="CB76" s="52" t="n">
        <f aca="false">SUM(L76,S76,Z76,AG76)</f>
        <v>0</v>
      </c>
      <c r="CC76" s="52" t="n">
        <f aca="false">SUM(M76,T76,AA76,AH76)</f>
        <v>0</v>
      </c>
      <c r="CD76" s="52" t="n">
        <f aca="false">SUM(N76,U76,AB76,AI76)</f>
        <v>0</v>
      </c>
      <c r="CE76" s="52" t="n">
        <f aca="false">SUM(O76,V76,AC76,AJ76)</f>
        <v>0</v>
      </c>
      <c r="CF76" s="52" t="n">
        <f aca="false">SUM(P76,W76,AD76,AK76)</f>
        <v>0</v>
      </c>
      <c r="CG76" s="52" t="n">
        <f aca="false">SUM(Q76,X76,AE76,AL76)</f>
        <v>0</v>
      </c>
      <c r="CH76" s="52" t="n">
        <f aca="false">SUM(R76,Y76,AF76,AM76)</f>
        <v>0</v>
      </c>
      <c r="CK76" s="57" t="n">
        <f aca="false">IF(CC76=[1]В0228_1037000158513_04_0_69_!BD77,0,1)</f>
        <v>1</v>
      </c>
    </row>
    <row r="77" customFormat="false" ht="47.25" hidden="false" customHeight="false" outlineLevel="0" collapsed="false">
      <c r="A77" s="58" t="s">
        <v>226</v>
      </c>
      <c r="B77" s="59" t="s">
        <v>227</v>
      </c>
      <c r="C77" s="58" t="s">
        <v>117</v>
      </c>
      <c r="D77" s="54" t="n">
        <f aca="false">SUM(D78:D81)</f>
        <v>47.79838686</v>
      </c>
      <c r="E77" s="52" t="n">
        <f aca="false">SUM(L77,S77,Z77,AG77)</f>
        <v>0</v>
      </c>
      <c r="F77" s="52" t="n">
        <f aca="false">SUM(M77,T77,AA77,AH77)</f>
        <v>47.79838686</v>
      </c>
      <c r="G77" s="52" t="n">
        <f aca="false">SUM(N77,U77,AB77,AI77)</f>
        <v>0.57</v>
      </c>
      <c r="H77" s="52" t="n">
        <f aca="false">SUM(O77,V77,AC77,AJ77)</f>
        <v>0</v>
      </c>
      <c r="I77" s="52" t="n">
        <f aca="false">SUM(P77,W77,AD77,AK77)</f>
        <v>19.225</v>
      </c>
      <c r="J77" s="52" t="n">
        <f aca="false">SUM(Q77,X77,AE77,AL77)</f>
        <v>0</v>
      </c>
      <c r="K77" s="52" t="n">
        <f aca="false">SUM(R77,Y77,AF77,AM77)</f>
        <v>23</v>
      </c>
      <c r="L77" s="54" t="n">
        <f aca="false">SUM(L78:L81)</f>
        <v>0</v>
      </c>
      <c r="M77" s="54" t="n">
        <f aca="false">SUM(M78:M81)</f>
        <v>1.56460775</v>
      </c>
      <c r="N77" s="54" t="n">
        <f aca="false">SUM(N78:N81)</f>
        <v>0</v>
      </c>
      <c r="O77" s="54" t="n">
        <f aca="false">SUM(O78:O81)</f>
        <v>0</v>
      </c>
      <c r="P77" s="54" t="n">
        <f aca="false">SUM(P78:P81)</f>
        <v>1.797</v>
      </c>
      <c r="Q77" s="54" t="n">
        <f aca="false">SUM(Q78:Q81)</f>
        <v>0</v>
      </c>
      <c r="R77" s="54" t="n">
        <f aca="false">SUM(R78:R81)</f>
        <v>0</v>
      </c>
      <c r="S77" s="54" t="n">
        <f aca="false">SUM(S78:S81)</f>
        <v>0</v>
      </c>
      <c r="T77" s="54" t="n">
        <f aca="false">SUM(T78:T81)</f>
        <v>9.00252074</v>
      </c>
      <c r="U77" s="54" t="n">
        <f aca="false">SUM(U78:U81)</f>
        <v>0</v>
      </c>
      <c r="V77" s="54" t="n">
        <f aca="false">SUM(V78:V81)</f>
        <v>0</v>
      </c>
      <c r="W77" s="54" t="n">
        <f aca="false">SUM(W78:W81)</f>
        <v>5.04</v>
      </c>
      <c r="X77" s="54" t="n">
        <f aca="false">SUM(X78:X81)</f>
        <v>0</v>
      </c>
      <c r="Y77" s="54" t="n">
        <f aca="false">SUM(Y78:Y81)</f>
        <v>0</v>
      </c>
      <c r="Z77" s="54" t="n">
        <f aca="false">SUM(Z78:Z81)</f>
        <v>0</v>
      </c>
      <c r="AA77" s="54" t="n">
        <f aca="false">SUM(AA78:AA81)</f>
        <v>9.00252074</v>
      </c>
      <c r="AB77" s="54" t="n">
        <f aca="false">SUM(AB78:AB81)</f>
        <v>0</v>
      </c>
      <c r="AC77" s="54" t="n">
        <f aca="false">SUM(AC78:AC81)</f>
        <v>0</v>
      </c>
      <c r="AD77" s="54" t="n">
        <f aca="false">SUM(AD78:AD81)</f>
        <v>5.04</v>
      </c>
      <c r="AE77" s="54" t="n">
        <f aca="false">SUM(AE78:AE81)</f>
        <v>0</v>
      </c>
      <c r="AF77" s="54" t="n">
        <f aca="false">SUM(AF78:AF81)</f>
        <v>0</v>
      </c>
      <c r="AG77" s="54" t="n">
        <f aca="false">SUM(AG78:AG81)</f>
        <v>0</v>
      </c>
      <c r="AH77" s="54" t="n">
        <f aca="false">SUM(AH78:AH81)</f>
        <v>28.22873763</v>
      </c>
      <c r="AI77" s="54" t="n">
        <f aca="false">SUM(AI78:AI81)</f>
        <v>0.57</v>
      </c>
      <c r="AJ77" s="54" t="n">
        <f aca="false">SUM(AJ78:AJ81)</f>
        <v>0</v>
      </c>
      <c r="AK77" s="54" t="n">
        <f aca="false">SUM(AK78:AK81)</f>
        <v>7.348</v>
      </c>
      <c r="AL77" s="54" t="n">
        <f aca="false">SUM(AL78:AL81)</f>
        <v>0</v>
      </c>
      <c r="AM77" s="54" t="n">
        <f aca="false">SUM(AM78:AM81)</f>
        <v>23</v>
      </c>
      <c r="AN77" s="52" t="n">
        <f aca="false">SUM(AU77,BB77,BI77,BP77)</f>
        <v>0</v>
      </c>
      <c r="AO77" s="52" t="n">
        <f aca="false">SUM(AV77,BC77,BJ77,BQ77)</f>
        <v>38.6748322</v>
      </c>
      <c r="AP77" s="52" t="n">
        <f aca="false">SUM(AW77,BD77,BK77,BR77)</f>
        <v>1.3</v>
      </c>
      <c r="AQ77" s="52" t="n">
        <f aca="false">SUM(AX77,BE77,BL77,BS77)</f>
        <v>0</v>
      </c>
      <c r="AR77" s="52" t="n">
        <f aca="false">SUM(AY77,BF77,BM77,BT77)</f>
        <v>17.584</v>
      </c>
      <c r="AS77" s="52" t="n">
        <f aca="false">SUM(AZ77,BG77,BN77,BU77)</f>
        <v>0</v>
      </c>
      <c r="AT77" s="52" t="n">
        <f aca="false">SUM(BA77,BH77,BO77,BV77)</f>
        <v>3</v>
      </c>
      <c r="AU77" s="54" t="n">
        <f aca="false">SUM(AU78:AU81)</f>
        <v>0</v>
      </c>
      <c r="AV77" s="54" t="n">
        <f aca="false">SUM(AV78:AV81)</f>
        <v>1.56460775</v>
      </c>
      <c r="AW77" s="54" t="n">
        <f aca="false">SUM(AW78:AW81)</f>
        <v>0</v>
      </c>
      <c r="AX77" s="54" t="n">
        <f aca="false">SUM(AX78:AX81)</f>
        <v>0</v>
      </c>
      <c r="AY77" s="54" t="n">
        <f aca="false">SUM(AY78:AY81)</f>
        <v>1.797</v>
      </c>
      <c r="AZ77" s="54" t="n">
        <f aca="false">SUM(AZ78:AZ81)</f>
        <v>0</v>
      </c>
      <c r="BA77" s="54" t="n">
        <f aca="false">SUM(BA78:BA81)</f>
        <v>0</v>
      </c>
      <c r="BB77" s="54" t="n">
        <f aca="false">SUM(BB78:BB81)</f>
        <v>0</v>
      </c>
      <c r="BC77" s="54" t="n">
        <f aca="false">SUM(BC78:BC81)</f>
        <v>6.6689382</v>
      </c>
      <c r="BD77" s="54" t="n">
        <f aca="false">SUM(BD78:BD81)</f>
        <v>0</v>
      </c>
      <c r="BE77" s="54" t="n">
        <f aca="false">SUM(BE78:BE81)</f>
        <v>0</v>
      </c>
      <c r="BF77" s="54" t="n">
        <f aca="false">SUM(BF78:BF81)</f>
        <v>3.05</v>
      </c>
      <c r="BG77" s="54" t="n">
        <f aca="false">SUM(BG78:BG81)</f>
        <v>0</v>
      </c>
      <c r="BH77" s="54" t="n">
        <f aca="false">SUM(BH78:BH81)</f>
        <v>0</v>
      </c>
      <c r="BI77" s="54" t="n">
        <f aca="false">SUM(BI78:BI81)</f>
        <v>0</v>
      </c>
      <c r="BJ77" s="54" t="n">
        <f aca="false">SUM(BJ78:BJ81)</f>
        <v>8.9806175</v>
      </c>
      <c r="BK77" s="54" t="n">
        <f aca="false">SUM(BK78:BK81)</f>
        <v>0</v>
      </c>
      <c r="BL77" s="54" t="n">
        <f aca="false">SUM(BL78:BL81)</f>
        <v>0</v>
      </c>
      <c r="BM77" s="54" t="n">
        <f aca="false">SUM(BM78:BM81)</f>
        <v>3.273</v>
      </c>
      <c r="BN77" s="54" t="n">
        <f aca="false">SUM(BN78:BN81)</f>
        <v>0</v>
      </c>
      <c r="BO77" s="54" t="n">
        <f aca="false">SUM(BO78:BO81)</f>
        <v>0</v>
      </c>
      <c r="BP77" s="54" t="n">
        <f aca="false">SUM(BP78:BP81)</f>
        <v>0</v>
      </c>
      <c r="BQ77" s="54" t="n">
        <f aca="false">SUM(BQ78:BQ81)</f>
        <v>21.46066875</v>
      </c>
      <c r="BR77" s="54" t="n">
        <f aca="false">SUM(BR78:BR81)</f>
        <v>1.3</v>
      </c>
      <c r="BS77" s="54" t="n">
        <f aca="false">SUM(BS78:BS81)</f>
        <v>0</v>
      </c>
      <c r="BT77" s="54" t="n">
        <f aca="false">SUM(BT78:BT81)</f>
        <v>9.464</v>
      </c>
      <c r="BU77" s="54" t="n">
        <f aca="false">SUM(BU78:BU81)</f>
        <v>0</v>
      </c>
      <c r="BV77" s="54" t="n">
        <f aca="false">SUM(BV78:BV81)</f>
        <v>3</v>
      </c>
      <c r="BW77" s="54" t="n">
        <f aca="false">(AU77+BB77+BI77+BP77)-(L77+S77+Z77+AG77)</f>
        <v>0</v>
      </c>
      <c r="BX77" s="54" t="str">
        <f aca="false">IFERROR((BW77)/(L77+S77+Z77+AG77),"нд")</f>
        <v>нд</v>
      </c>
      <c r="BY77" s="54" t="n">
        <f aca="false">(AV77+BC77+BJ77+BQ77)-(M77+T77+AA77+AH77)</f>
        <v>-9.12355466</v>
      </c>
      <c r="BZ77" s="55" t="n">
        <f aca="false">IFERROR((BY77)/(M77+T77+AA77+AH77),"нд")</f>
        <v>-0.190875785969987</v>
      </c>
      <c r="CA77" s="54" t="s">
        <v>118</v>
      </c>
      <c r="CB77" s="52" t="n">
        <f aca="false">SUM(L77,S77,Z77,AG77)</f>
        <v>0</v>
      </c>
      <c r="CC77" s="52" t="n">
        <f aca="false">SUM(M77,T77,AA77,AH77)</f>
        <v>47.79838686</v>
      </c>
      <c r="CD77" s="52" t="n">
        <f aca="false">SUM(N77,U77,AB77,AI77)</f>
        <v>0.57</v>
      </c>
      <c r="CE77" s="52" t="n">
        <f aca="false">SUM(O77,V77,AC77,AJ77)</f>
        <v>0</v>
      </c>
      <c r="CF77" s="52" t="n">
        <f aca="false">SUM(P77,W77,AD77,AK77)</f>
        <v>19.225</v>
      </c>
      <c r="CG77" s="52" t="n">
        <f aca="false">SUM(Q77,X77,AE77,AL77)</f>
        <v>0</v>
      </c>
      <c r="CH77" s="52" t="n">
        <f aca="false">SUM(R77,Y77,AF77,AM77)</f>
        <v>23</v>
      </c>
      <c r="CK77" s="57" t="n">
        <f aca="false">IF(CC77=[1]В0228_1037000158513_04_0_69_!BD95,0,1)</f>
        <v>1</v>
      </c>
    </row>
    <row r="78" s="1" customFormat="true" ht="135.75" hidden="false" customHeight="true" outlineLevel="0" collapsed="false">
      <c r="A78" s="58" t="s">
        <v>228</v>
      </c>
      <c r="B78" s="59" t="s">
        <v>229</v>
      </c>
      <c r="C78" s="58" t="s">
        <v>230</v>
      </c>
      <c r="D78" s="63" t="n">
        <f aca="false">E78+F78</f>
        <v>28.57216997</v>
      </c>
      <c r="E78" s="52" t="n">
        <f aca="false">SUM(L78,S78,Z78,AG78)</f>
        <v>0</v>
      </c>
      <c r="F78" s="52" t="n">
        <f aca="false">SUM(M78,T78,AA78,AH78)</f>
        <v>28.57216997</v>
      </c>
      <c r="G78" s="52" t="n">
        <f aca="false">SUM(N78,U78,AB78,AI78)</f>
        <v>0</v>
      </c>
      <c r="H78" s="52" t="n">
        <f aca="false">SUM(O78,V78,AC78,AJ78)</f>
        <v>0</v>
      </c>
      <c r="I78" s="52" t="n">
        <f aca="false">SUM(P78,W78,AD78,AK78)</f>
        <v>16.915</v>
      </c>
      <c r="J78" s="52" t="n">
        <f aca="false">SUM(Q78,X78,AE78,AL78)</f>
        <v>0</v>
      </c>
      <c r="K78" s="52" t="n">
        <f aca="false">SUM(R78,Y78,AF78,AM78)</f>
        <v>0</v>
      </c>
      <c r="L78" s="54" t="n">
        <v>0</v>
      </c>
      <c r="M78" s="54" t="n">
        <v>1.56460775</v>
      </c>
      <c r="N78" s="54" t="n">
        <v>0</v>
      </c>
      <c r="O78" s="54" t="n">
        <v>0</v>
      </c>
      <c r="P78" s="54" t="n">
        <v>1.797</v>
      </c>
      <c r="Q78" s="54" t="n">
        <v>0</v>
      </c>
      <c r="R78" s="54" t="n">
        <v>0</v>
      </c>
      <c r="S78" s="54" t="n">
        <v>0</v>
      </c>
      <c r="T78" s="54" t="n">
        <v>9.00252074</v>
      </c>
      <c r="U78" s="54" t="n">
        <v>0</v>
      </c>
      <c r="V78" s="54" t="n">
        <v>0</v>
      </c>
      <c r="W78" s="54" t="n">
        <v>5.04</v>
      </c>
      <c r="X78" s="54" t="n">
        <v>0</v>
      </c>
      <c r="Y78" s="54" t="n">
        <v>0</v>
      </c>
      <c r="Z78" s="54" t="n">
        <v>0</v>
      </c>
      <c r="AA78" s="54" t="n">
        <v>9.00252074</v>
      </c>
      <c r="AB78" s="54" t="n">
        <v>0</v>
      </c>
      <c r="AC78" s="54" t="n">
        <v>0</v>
      </c>
      <c r="AD78" s="54" t="n">
        <v>5.04</v>
      </c>
      <c r="AE78" s="54" t="n">
        <v>0</v>
      </c>
      <c r="AF78" s="54" t="n">
        <v>0</v>
      </c>
      <c r="AG78" s="54" t="n">
        <v>0</v>
      </c>
      <c r="AH78" s="54" t="n">
        <v>9.00252074</v>
      </c>
      <c r="AI78" s="54" t="n">
        <v>0</v>
      </c>
      <c r="AJ78" s="54" t="n">
        <v>0</v>
      </c>
      <c r="AK78" s="54" t="n">
        <v>5.038</v>
      </c>
      <c r="AL78" s="54" t="n">
        <v>0</v>
      </c>
      <c r="AM78" s="54" t="n">
        <v>0</v>
      </c>
      <c r="AN78" s="52" t="n">
        <f aca="false">SUM(AU78,BB78,BI78,BP78)</f>
        <v>0</v>
      </c>
      <c r="AO78" s="52" t="n">
        <f aca="false">SUM(AV78,BC78,BJ78,BQ78)</f>
        <v>28.86340666</v>
      </c>
      <c r="AP78" s="52" t="n">
        <f aca="false">SUM(AW78,BD78,BK78,BR78)</f>
        <v>0</v>
      </c>
      <c r="AQ78" s="52" t="n">
        <f aca="false">SUM(AX78,BE78,BL78,BS78)</f>
        <v>0</v>
      </c>
      <c r="AR78" s="52" t="n">
        <f aca="false">SUM(AY78,BF78,BM78,BT78)</f>
        <v>14.957</v>
      </c>
      <c r="AS78" s="52" t="n">
        <f aca="false">SUM(AZ78,BG78,BN78,BU78)</f>
        <v>0</v>
      </c>
      <c r="AT78" s="52" t="n">
        <f aca="false">SUM(BA78,BH78,BO78,BV78)</f>
        <v>0</v>
      </c>
      <c r="AU78" s="54" t="n">
        <v>0</v>
      </c>
      <c r="AV78" s="54" t="n">
        <v>1.56460775</v>
      </c>
      <c r="AW78" s="54" t="n">
        <v>0</v>
      </c>
      <c r="AX78" s="54" t="n">
        <v>0</v>
      </c>
      <c r="AY78" s="54" t="n">
        <v>1.797</v>
      </c>
      <c r="AZ78" s="54" t="n">
        <v>0</v>
      </c>
      <c r="BA78" s="54" t="n">
        <v>0</v>
      </c>
      <c r="BB78" s="54" t="n">
        <v>0</v>
      </c>
      <c r="BC78" s="54" t="n">
        <v>6.6689382</v>
      </c>
      <c r="BD78" s="54" t="n">
        <v>0</v>
      </c>
      <c r="BE78" s="54" t="n">
        <v>0</v>
      </c>
      <c r="BF78" s="54" t="n">
        <v>3.05</v>
      </c>
      <c r="BG78" s="54" t="n">
        <v>0</v>
      </c>
      <c r="BH78" s="54" t="n">
        <v>0</v>
      </c>
      <c r="BI78" s="54" t="n">
        <v>0</v>
      </c>
      <c r="BJ78" s="54" t="n">
        <v>8.9806175</v>
      </c>
      <c r="BK78" s="54" t="n">
        <v>0</v>
      </c>
      <c r="BL78" s="54" t="n">
        <v>0</v>
      </c>
      <c r="BM78" s="54" t="n">
        <v>3.273</v>
      </c>
      <c r="BN78" s="54" t="n">
        <v>0</v>
      </c>
      <c r="BO78" s="54" t="n">
        <v>0</v>
      </c>
      <c r="BP78" s="54" t="n">
        <v>0</v>
      </c>
      <c r="BQ78" s="54" t="n">
        <v>11.64924321</v>
      </c>
      <c r="BR78" s="54" t="n">
        <v>0</v>
      </c>
      <c r="BS78" s="54" t="n">
        <v>0</v>
      </c>
      <c r="BT78" s="54" t="n">
        <v>6.837</v>
      </c>
      <c r="BU78" s="54" t="n">
        <v>0</v>
      </c>
      <c r="BV78" s="54" t="n">
        <v>0</v>
      </c>
      <c r="BW78" s="54" t="n">
        <f aca="false">(AU78+BB78+BI78+BP78)-(L78+S78+Z78+AG78)</f>
        <v>0</v>
      </c>
      <c r="BX78" s="54" t="str">
        <f aca="false">IFERROR((BW78)/(L78+S78+Z78+AG78),"нд")</f>
        <v>нд</v>
      </c>
      <c r="BY78" s="54" t="n">
        <f aca="false">(AV78+BC78+BJ78+BQ78)-(M78+T78+AA78+AH78)</f>
        <v>0.291236689999998</v>
      </c>
      <c r="BZ78" s="55" t="n">
        <f aca="false">IFERROR((BY78)/(M78+T78+AA78+AH78),"нд")</f>
        <v>0.0101930196518426</v>
      </c>
      <c r="CA78" s="54" t="str">
        <f aca="false">[2]G0215_1037000158513_10_69_0!AF76</f>
        <v>нд</v>
      </c>
      <c r="CB78" s="52" t="n">
        <f aca="false">SUM(L78,S78,Z78,AG78)</f>
        <v>0</v>
      </c>
      <c r="CC78" s="52" t="n">
        <f aca="false">SUM(M78,T78,AA78,AH78)</f>
        <v>28.57216997</v>
      </c>
      <c r="CD78" s="52" t="n">
        <f aca="false">SUM(N78,U78,AB78,AI78)</f>
        <v>0</v>
      </c>
      <c r="CE78" s="52" t="n">
        <f aca="false">SUM(O78,V78,AC78,AJ78)</f>
        <v>0</v>
      </c>
      <c r="CF78" s="52" t="n">
        <f aca="false">SUM(P78,W78,AD78,AK78)</f>
        <v>16.915</v>
      </c>
      <c r="CG78" s="52" t="n">
        <f aca="false">SUM(Q78,X78,AE78,AL78)</f>
        <v>0</v>
      </c>
      <c r="CH78" s="52" t="n">
        <f aca="false">SUM(R78,Y78,AF78,AM78)</f>
        <v>0</v>
      </c>
      <c r="CI78" s="4" t="n">
        <f aca="false">'[3]4'!E79</f>
        <v>0</v>
      </c>
      <c r="CJ78" s="4" t="n">
        <f aca="false">'[3]4'!F79</f>
        <v>27.42127695</v>
      </c>
      <c r="CK78" s="4" t="n">
        <f aca="false">'[3]4'!G79</f>
        <v>0</v>
      </c>
      <c r="CL78" s="1" t="n">
        <f aca="false">'[3]4'!H79</f>
        <v>0</v>
      </c>
      <c r="CM78" s="4" t="n">
        <f aca="false">'[3]4'!I79</f>
        <v>16.915</v>
      </c>
      <c r="CN78" s="1" t="n">
        <f aca="false">'[3]4'!J79</f>
        <v>0</v>
      </c>
      <c r="CO78" s="4" t="n">
        <f aca="false">'[3]4'!K79</f>
        <v>0</v>
      </c>
      <c r="CQ78" s="1" t="s">
        <v>231</v>
      </c>
      <c r="CV78" s="1" t="n">
        <f aca="false">28.57216997-3.82533045</f>
        <v>24.74683952</v>
      </c>
      <c r="CX78" s="1" t="n">
        <f aca="false">CV78/3</f>
        <v>8.24894650666667</v>
      </c>
    </row>
    <row r="79" customFormat="false" ht="78.75" hidden="false" customHeight="false" outlineLevel="0" collapsed="false">
      <c r="A79" s="58" t="s">
        <v>232</v>
      </c>
      <c r="B79" s="59" t="s">
        <v>233</v>
      </c>
      <c r="C79" s="58" t="s">
        <v>234</v>
      </c>
      <c r="D79" s="61" t="n">
        <f aca="false">E79+F79</f>
        <v>5.75869088</v>
      </c>
      <c r="E79" s="52" t="n">
        <f aca="false">SUM(L79,S79,Z79,AG79)</f>
        <v>0</v>
      </c>
      <c r="F79" s="52" t="n">
        <f aca="false">SUM(M79,T79,AA79,AH79)</f>
        <v>5.75869088</v>
      </c>
      <c r="G79" s="52" t="n">
        <f aca="false">SUM(N79,U79,AB79,AI79)</f>
        <v>0.57</v>
      </c>
      <c r="H79" s="52" t="n">
        <f aca="false">SUM(O79,V79,AC79,AJ79)</f>
        <v>0</v>
      </c>
      <c r="I79" s="52" t="n">
        <f aca="false">SUM(P79,W79,AD79,AK79)</f>
        <v>2.31</v>
      </c>
      <c r="J79" s="52" t="n">
        <f aca="false">SUM(Q79,X79,AE79,AL79)</f>
        <v>0</v>
      </c>
      <c r="K79" s="52" t="n">
        <f aca="false">SUM(R79,Y79,AF79,AM79)</f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54" t="n">
        <v>0</v>
      </c>
      <c r="Z79" s="54" t="n">
        <v>0</v>
      </c>
      <c r="AA79" s="54" t="n">
        <v>0</v>
      </c>
      <c r="AB79" s="54" t="n">
        <v>0</v>
      </c>
      <c r="AC79" s="54" t="n">
        <v>0</v>
      </c>
      <c r="AD79" s="54" t="n">
        <v>0</v>
      </c>
      <c r="AE79" s="54" t="n">
        <v>0</v>
      </c>
      <c r="AF79" s="54" t="n">
        <v>0</v>
      </c>
      <c r="AG79" s="54" t="n">
        <v>0</v>
      </c>
      <c r="AH79" s="54" t="n">
        <v>5.75869088</v>
      </c>
      <c r="AI79" s="54" t="n">
        <v>0.57</v>
      </c>
      <c r="AJ79" s="54" t="n">
        <v>0</v>
      </c>
      <c r="AK79" s="54" t="n">
        <v>2.31</v>
      </c>
      <c r="AL79" s="54" t="n">
        <v>0</v>
      </c>
      <c r="AM79" s="54" t="n">
        <v>0</v>
      </c>
      <c r="AN79" s="52" t="n">
        <f aca="false">SUM(AU79,BB79,BI79,BP79)</f>
        <v>0</v>
      </c>
      <c r="AO79" s="52" t="n">
        <f aca="false">SUM(AV79,BC79,BJ79,BQ79)</f>
        <v>5.70509651</v>
      </c>
      <c r="AP79" s="52" t="n">
        <f aca="false">SUM(AW79,BD79,BK79,BR79)</f>
        <v>1.3</v>
      </c>
      <c r="AQ79" s="52" t="n">
        <f aca="false">SUM(AX79,BE79,BL79,BS79)</f>
        <v>0</v>
      </c>
      <c r="AR79" s="52" t="n">
        <f aca="false">SUM(AY79,BF79,BM79,BT79)</f>
        <v>2.627</v>
      </c>
      <c r="AS79" s="52" t="n">
        <f aca="false">SUM(AZ79,BG79,BN79,BU79)</f>
        <v>0</v>
      </c>
      <c r="AT79" s="52" t="n">
        <f aca="false">SUM(BA79,BH79,BO79,BV79)</f>
        <v>0</v>
      </c>
      <c r="AU79" s="54" t="n">
        <v>0</v>
      </c>
      <c r="AV79" s="54" t="n">
        <v>0</v>
      </c>
      <c r="AW79" s="54" t="n">
        <v>0</v>
      </c>
      <c r="AX79" s="54" t="n">
        <v>0</v>
      </c>
      <c r="AY79" s="54" t="n">
        <v>0</v>
      </c>
      <c r="AZ79" s="54" t="n">
        <v>0</v>
      </c>
      <c r="BA79" s="54" t="n">
        <v>0</v>
      </c>
      <c r="BB79" s="54" t="n">
        <v>0</v>
      </c>
      <c r="BC79" s="54" t="n">
        <v>0</v>
      </c>
      <c r="BD79" s="54" t="n">
        <v>0</v>
      </c>
      <c r="BE79" s="54" t="n">
        <v>0</v>
      </c>
      <c r="BF79" s="54" t="n">
        <v>0</v>
      </c>
      <c r="BG79" s="54" t="n">
        <v>0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v>0</v>
      </c>
      <c r="BO79" s="54" t="n">
        <v>0</v>
      </c>
      <c r="BP79" s="54" t="n">
        <v>0</v>
      </c>
      <c r="BQ79" s="54" t="n">
        <v>5.70509651</v>
      </c>
      <c r="BR79" s="54" t="n">
        <v>1.3</v>
      </c>
      <c r="BS79" s="54" t="n">
        <v>0</v>
      </c>
      <c r="BT79" s="54" t="n">
        <v>2.627</v>
      </c>
      <c r="BU79" s="54" t="n">
        <v>0</v>
      </c>
      <c r="BV79" s="54" t="n">
        <v>0</v>
      </c>
      <c r="BW79" s="54" t="n">
        <f aca="false">(AU79+BB79+BI79+BP79)-(L79+S79+Z79+AG79)</f>
        <v>0</v>
      </c>
      <c r="BX79" s="54" t="str">
        <f aca="false">IFERROR((BW79)/(L79+S79+Z79+AG79),"нд")</f>
        <v>нд</v>
      </c>
      <c r="BY79" s="54" t="n">
        <f aca="false">(AV79+BC79+BJ79+BQ79)-(M79+T79+AA79+AH79)</f>
        <v>-0.053594369999999</v>
      </c>
      <c r="BZ79" s="55" t="n">
        <f aca="false">IFERROR((BY79)/(M79+T79+AA79+AH79),"нд")</f>
        <v>-0.00930669332957823</v>
      </c>
      <c r="CA79" s="54" t="str">
        <f aca="false">[2]G0215_1037000158513_10_69_0!AF77</f>
        <v>нд</v>
      </c>
      <c r="CB79" s="52" t="n">
        <f aca="false">SUM(L79,S79,Z79,AG79)</f>
        <v>0</v>
      </c>
      <c r="CC79" s="52" t="n">
        <f aca="false">SUM(M79,T79,AA79,AH79)</f>
        <v>5.75869088</v>
      </c>
      <c r="CD79" s="52" t="n">
        <f aca="false">SUM(N79,U79,AB79,AI79)</f>
        <v>0.57</v>
      </c>
      <c r="CE79" s="52" t="n">
        <f aca="false">SUM(O79,V79,AC79,AJ79)</f>
        <v>0</v>
      </c>
      <c r="CF79" s="52" t="n">
        <f aca="false">SUM(P79,W79,AD79,AK79)</f>
        <v>2.31</v>
      </c>
      <c r="CG79" s="52" t="n">
        <f aca="false">SUM(Q79,X79,AE79,AL79)</f>
        <v>0</v>
      </c>
      <c r="CH79" s="52" t="n">
        <f aca="false">SUM(R79,Y79,AF79,AM79)</f>
        <v>0</v>
      </c>
      <c r="CI79" s="4" t="n">
        <f aca="false">'[3]4'!E80</f>
        <v>0</v>
      </c>
      <c r="CJ79" s="4" t="n">
        <f aca="false">'[3]4'!F80</f>
        <v>11.16155786794</v>
      </c>
      <c r="CK79" s="4" t="n">
        <f aca="false">'[3]4'!G80</f>
        <v>1.92</v>
      </c>
      <c r="CL79" s="1" t="n">
        <f aca="false">'[3]4'!H80</f>
        <v>0</v>
      </c>
      <c r="CM79" s="4" t="n">
        <f aca="false">'[3]4'!I80</f>
        <v>4.232</v>
      </c>
      <c r="CN79" s="1" t="n">
        <f aca="false">'[3]4'!J80</f>
        <v>0</v>
      </c>
      <c r="CO79" s="4" t="n">
        <f aca="false">'[3]4'!K80</f>
        <v>0</v>
      </c>
    </row>
    <row r="80" customFormat="false" ht="47.25" hidden="false" customHeight="false" outlineLevel="0" collapsed="false">
      <c r="A80" s="58" t="s">
        <v>235</v>
      </c>
      <c r="B80" s="59" t="s">
        <v>236</v>
      </c>
      <c r="C80" s="58" t="s">
        <v>237</v>
      </c>
      <c r="D80" s="61" t="n">
        <f aca="false">E80+F80</f>
        <v>4.40849097</v>
      </c>
      <c r="E80" s="52" t="n">
        <f aca="false">SUM(L80,S80,Z80,AG80)</f>
        <v>0</v>
      </c>
      <c r="F80" s="52" t="n">
        <f aca="false">SUM(M80,T80,AA80,AH80)</f>
        <v>4.40849097</v>
      </c>
      <c r="G80" s="52" t="n">
        <f aca="false">SUM(N80,U80,AB80,AI80)</f>
        <v>0</v>
      </c>
      <c r="H80" s="52" t="n">
        <f aca="false">SUM(O80,V80,AC80,AJ80)</f>
        <v>0</v>
      </c>
      <c r="I80" s="52" t="n">
        <f aca="false">SUM(P80,W80,AD80,AK80)</f>
        <v>0</v>
      </c>
      <c r="J80" s="52" t="n">
        <f aca="false">SUM(Q80,X80,AE80,AL80)</f>
        <v>0</v>
      </c>
      <c r="K80" s="52" t="n">
        <f aca="false">SUM(R80,Y80,AF80,AM80)</f>
        <v>3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4" t="n">
        <v>0</v>
      </c>
      <c r="X80" s="54" t="n">
        <v>0</v>
      </c>
      <c r="Y80" s="54" t="n">
        <v>0</v>
      </c>
      <c r="Z80" s="54" t="n">
        <v>0</v>
      </c>
      <c r="AA80" s="54" t="n">
        <v>0</v>
      </c>
      <c r="AB80" s="54" t="n">
        <v>0</v>
      </c>
      <c r="AC80" s="54" t="n"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 t="n">
        <v>4.40849097</v>
      </c>
      <c r="AI80" s="54" t="n">
        <v>0</v>
      </c>
      <c r="AJ80" s="54" t="n">
        <v>0</v>
      </c>
      <c r="AK80" s="54" t="n">
        <v>0</v>
      </c>
      <c r="AL80" s="54" t="n">
        <v>0</v>
      </c>
      <c r="AM80" s="54" t="n">
        <v>3</v>
      </c>
      <c r="AN80" s="52" t="n">
        <f aca="false">SUM(AU80,BB80,BI80,BP80)</f>
        <v>0</v>
      </c>
      <c r="AO80" s="52" t="n">
        <f aca="false">SUM(AV80,BC80,BJ80,BQ80)</f>
        <v>4.10632903</v>
      </c>
      <c r="AP80" s="52" t="n">
        <f aca="false">SUM(AW80,BD80,BK80,BR80)</f>
        <v>0</v>
      </c>
      <c r="AQ80" s="52" t="n">
        <f aca="false">SUM(AX80,BE80,BL80,BS80)</f>
        <v>0</v>
      </c>
      <c r="AR80" s="52" t="n">
        <f aca="false">SUM(AY80,BF80,BM80,BT80)</f>
        <v>0</v>
      </c>
      <c r="AS80" s="52" t="n">
        <f aca="false">SUM(AZ80,BG80,BN80,BU80)</f>
        <v>0</v>
      </c>
      <c r="AT80" s="52" t="n">
        <f aca="false">SUM(BA80,BH80,BO80,BV80)</f>
        <v>3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0</v>
      </c>
      <c r="AZ80" s="54" t="n">
        <v>0</v>
      </c>
      <c r="BA80" s="54" t="n">
        <v>0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v>0</v>
      </c>
      <c r="BO80" s="54" t="n">
        <v>0</v>
      </c>
      <c r="BP80" s="54" t="n">
        <v>0</v>
      </c>
      <c r="BQ80" s="54" t="n">
        <v>4.10632903</v>
      </c>
      <c r="BR80" s="54" t="n">
        <v>0</v>
      </c>
      <c r="BS80" s="54" t="n">
        <v>0</v>
      </c>
      <c r="BT80" s="54" t="n">
        <v>0</v>
      </c>
      <c r="BU80" s="54" t="n">
        <v>0</v>
      </c>
      <c r="BV80" s="54" t="n">
        <v>3</v>
      </c>
      <c r="BW80" s="54" t="n">
        <f aca="false">(AU80+BB80+BI80+BP80)-(L80+S80+Z80+AG80)</f>
        <v>0</v>
      </c>
      <c r="BX80" s="54" t="str">
        <f aca="false">IFERROR((BW80)/(L80+S80+Z80+AG80),"нд")</f>
        <v>нд</v>
      </c>
      <c r="BY80" s="54" t="n">
        <f aca="false">(AV80+BC80+BJ80+BQ80)-(M80+T80+AA80+AH80)</f>
        <v>-0.30216194</v>
      </c>
      <c r="BZ80" s="55" t="n">
        <f aca="false">IFERROR((BY80)/(M80+T80+AA80+AH80),"нд")</f>
        <v>-0.068540900289062</v>
      </c>
      <c r="CA80" s="54" t="str">
        <f aca="false">[2]G0215_1037000158513_10_69_0!AF78</f>
        <v>Экономия денежных средств по результатам закупочной процедуры</v>
      </c>
      <c r="CB80" s="52" t="n">
        <f aca="false">SUM(L80,S80,Z80,AG80)</f>
        <v>0</v>
      </c>
      <c r="CC80" s="52" t="n">
        <f aca="false">SUM(M80,T80,AA80,AH80)</f>
        <v>4.40849097</v>
      </c>
      <c r="CD80" s="52" t="n">
        <f aca="false">SUM(N80,U80,AB80,AI80)</f>
        <v>0</v>
      </c>
      <c r="CE80" s="52" t="n">
        <f aca="false">SUM(O80,V80,AC80,AJ80)</f>
        <v>0</v>
      </c>
      <c r="CF80" s="52" t="n">
        <f aca="false">SUM(P80,W80,AD80,AK80)</f>
        <v>0</v>
      </c>
      <c r="CG80" s="52" t="n">
        <f aca="false">SUM(Q80,X80,AE80,AL80)</f>
        <v>0</v>
      </c>
      <c r="CH80" s="52" t="n">
        <f aca="false">SUM(R80,Y80,AF80,AM80)</f>
        <v>3</v>
      </c>
      <c r="CI80" s="4" t="n">
        <f aca="false">'[3]4'!E81</f>
        <v>0</v>
      </c>
      <c r="CJ80" s="4" t="n">
        <f aca="false">'[3]4'!F81</f>
        <v>4.23091605</v>
      </c>
      <c r="CK80" s="4" t="n">
        <f aca="false">'[3]4'!G81</f>
        <v>0</v>
      </c>
      <c r="CL80" s="1" t="n">
        <f aca="false">'[3]4'!H81</f>
        <v>0</v>
      </c>
      <c r="CM80" s="4" t="n">
        <f aca="false">'[3]4'!I81</f>
        <v>0</v>
      </c>
      <c r="CN80" s="1" t="n">
        <f aca="false">'[3]4'!J81</f>
        <v>0</v>
      </c>
      <c r="CO80" s="4" t="n">
        <f aca="false">'[3]4'!K81</f>
        <v>3</v>
      </c>
    </row>
    <row r="81" customFormat="false" ht="78.75" hidden="false" customHeight="false" outlineLevel="0" collapsed="false">
      <c r="A81" s="58" t="s">
        <v>238</v>
      </c>
      <c r="B81" s="59" t="s">
        <v>239</v>
      </c>
      <c r="C81" s="58" t="s">
        <v>240</v>
      </c>
      <c r="D81" s="61" t="n">
        <f aca="false">E81+F81</f>
        <v>9.05903504</v>
      </c>
      <c r="E81" s="52" t="n">
        <f aca="false">SUM(L81,S81,Z81,AG81)</f>
        <v>0</v>
      </c>
      <c r="F81" s="52" t="n">
        <f aca="false">SUM(M81,T81,AA81,AH81)</f>
        <v>9.05903504</v>
      </c>
      <c r="G81" s="52" t="n">
        <f aca="false">SUM(N81,U81,AB81,AI81)</f>
        <v>0</v>
      </c>
      <c r="H81" s="52" t="n">
        <f aca="false">SUM(O81,V81,AC81,AJ81)</f>
        <v>0</v>
      </c>
      <c r="I81" s="52" t="n">
        <f aca="false">SUM(P81,W81,AD81,AK81)</f>
        <v>0</v>
      </c>
      <c r="J81" s="52" t="n">
        <f aca="false">SUM(Q81,X81,AE81,AL81)</f>
        <v>0</v>
      </c>
      <c r="K81" s="52" t="n">
        <f aca="false">SUM(R81,Y81,AF81,AM81)</f>
        <v>2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 t="n">
        <v>0</v>
      </c>
      <c r="X81" s="54" t="n">
        <v>0</v>
      </c>
      <c r="Y81" s="54" t="n">
        <v>0</v>
      </c>
      <c r="Z81" s="54" t="n">
        <v>0</v>
      </c>
      <c r="AA81" s="54" t="n">
        <v>0</v>
      </c>
      <c r="AB81" s="54" t="n">
        <v>0</v>
      </c>
      <c r="AC81" s="54" t="n">
        <v>0</v>
      </c>
      <c r="AD81" s="54" t="n">
        <v>0</v>
      </c>
      <c r="AE81" s="54" t="n">
        <v>0</v>
      </c>
      <c r="AF81" s="54" t="n">
        <v>0</v>
      </c>
      <c r="AG81" s="54" t="n">
        <v>0</v>
      </c>
      <c r="AH81" s="54" t="n">
        <v>9.05903504</v>
      </c>
      <c r="AI81" s="54" t="n">
        <v>0</v>
      </c>
      <c r="AJ81" s="54" t="n">
        <v>0</v>
      </c>
      <c r="AK81" s="54" t="n">
        <v>0</v>
      </c>
      <c r="AL81" s="54" t="n">
        <v>0</v>
      </c>
      <c r="AM81" s="54" t="n">
        <v>20</v>
      </c>
      <c r="AN81" s="52" t="n">
        <f aca="false">SUM(AU81,BB81,BI81,BP81)</f>
        <v>0</v>
      </c>
      <c r="AO81" s="52" t="n">
        <f aca="false">SUM(AV81,BC81,BJ81,BQ81)</f>
        <v>0</v>
      </c>
      <c r="AP81" s="52" t="n">
        <f aca="false">SUM(AW81,BD81,BK81,BR81)</f>
        <v>0</v>
      </c>
      <c r="AQ81" s="52" t="n">
        <f aca="false">SUM(AX81,BE81,BL81,BS81)</f>
        <v>0</v>
      </c>
      <c r="AR81" s="52" t="n">
        <f aca="false">SUM(AY81,BF81,BM81,BT81)</f>
        <v>0</v>
      </c>
      <c r="AS81" s="52" t="n">
        <f aca="false">SUM(AZ81,BG81,BN81,BU81)</f>
        <v>0</v>
      </c>
      <c r="AT81" s="52" t="n">
        <f aca="false">SUM(BA81,BH81,BO81,BV81)</f>
        <v>0</v>
      </c>
      <c r="AU81" s="54" t="n">
        <v>0</v>
      </c>
      <c r="AV81" s="54" t="n">
        <v>0</v>
      </c>
      <c r="AW81" s="54" t="n">
        <v>0</v>
      </c>
      <c r="AX81" s="54" t="n">
        <v>0</v>
      </c>
      <c r="AY81" s="54" t="n">
        <v>0</v>
      </c>
      <c r="AZ81" s="54" t="n">
        <v>0</v>
      </c>
      <c r="BA81" s="54" t="n">
        <v>0</v>
      </c>
      <c r="BB81" s="54" t="n">
        <v>0</v>
      </c>
      <c r="BC81" s="54" t="n">
        <v>0</v>
      </c>
      <c r="BD81" s="54" t="n">
        <v>0</v>
      </c>
      <c r="BE81" s="54" t="n">
        <v>0</v>
      </c>
      <c r="BF81" s="54" t="n"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v>0</v>
      </c>
      <c r="BO81" s="54" t="n">
        <v>0</v>
      </c>
      <c r="BP81" s="54" t="n">
        <v>0</v>
      </c>
      <c r="BQ81" s="54" t="n">
        <v>0</v>
      </c>
      <c r="BR81" s="54" t="n">
        <v>0</v>
      </c>
      <c r="BS81" s="54" t="n">
        <v>0</v>
      </c>
      <c r="BT81" s="54" t="n">
        <v>0</v>
      </c>
      <c r="BU81" s="54" t="n">
        <v>0</v>
      </c>
      <c r="BV81" s="54" t="n">
        <v>0</v>
      </c>
      <c r="BW81" s="54" t="n">
        <f aca="false">(AU81+BB81+BI81+BP81)-(L81+S81+Z81+AG81)</f>
        <v>0</v>
      </c>
      <c r="BX81" s="54" t="str">
        <f aca="false">IFERROR((BW81)/(L81+S81+Z81+AG81),"нд")</f>
        <v>нд</v>
      </c>
      <c r="BY81" s="54" t="n">
        <f aca="false">(AV81+BC81+BJ81+BQ81)-(M81+T81+AA81+AH81)</f>
        <v>-9.05903504</v>
      </c>
      <c r="BZ81" s="55" t="n">
        <f aca="false">IFERROR((BY81)/(M81+T81+AA81+AH81),"нд")</f>
        <v>-1</v>
      </c>
      <c r="CA81" s="54" t="str">
        <f aca="false">[2]G0215_1037000158513_10_69_0!AF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CB81" s="52" t="n">
        <f aca="false">SUM(L81,S81,Z81,AG81)</f>
        <v>0</v>
      </c>
      <c r="CC81" s="52" t="n">
        <f aca="false">SUM(M81,T81,AA81,AH81)</f>
        <v>9.05903504</v>
      </c>
      <c r="CD81" s="52" t="n">
        <f aca="false">SUM(N81,U81,AB81,AI81)</f>
        <v>0</v>
      </c>
      <c r="CE81" s="52" t="n">
        <f aca="false">SUM(O81,V81,AC81,AJ81)</f>
        <v>0</v>
      </c>
      <c r="CF81" s="52" t="n">
        <f aca="false">SUM(P81,W81,AD81,AK81)</f>
        <v>0</v>
      </c>
      <c r="CG81" s="52" t="n">
        <f aca="false">SUM(Q81,X81,AE81,AL81)</f>
        <v>0</v>
      </c>
      <c r="CH81" s="52" t="n">
        <f aca="false">SUM(R81,Y81,AF81,AM81)</f>
        <v>20</v>
      </c>
      <c r="CI81" s="4" t="n">
        <f aca="false">'[3]4'!E82</f>
        <v>0</v>
      </c>
      <c r="CJ81" s="4" t="n">
        <f aca="false">'[3]4'!F82</f>
        <v>8.69413522</v>
      </c>
      <c r="CK81" s="4" t="n">
        <f aca="false">'[3]4'!G82</f>
        <v>0</v>
      </c>
      <c r="CL81" s="1" t="n">
        <f aca="false">'[3]4'!H82</f>
        <v>0</v>
      </c>
      <c r="CM81" s="4" t="n">
        <f aca="false">'[3]4'!I82</f>
        <v>0</v>
      </c>
      <c r="CN81" s="1" t="n">
        <f aca="false">'[3]4'!J82</f>
        <v>0</v>
      </c>
      <c r="CO81" s="4" t="n">
        <f aca="false">'[3]4'!K82</f>
        <v>20</v>
      </c>
    </row>
    <row r="82" customFormat="false" ht="63" hidden="false" customHeight="false" outlineLevel="0" collapsed="false">
      <c r="A82" s="58" t="s">
        <v>241</v>
      </c>
      <c r="B82" s="59" t="s">
        <v>242</v>
      </c>
      <c r="C82" s="58" t="s">
        <v>117</v>
      </c>
      <c r="D82" s="54" t="n">
        <v>0</v>
      </c>
      <c r="E82" s="52" t="n">
        <f aca="false">SUM(L82,S82,Z82,AG82)</f>
        <v>0</v>
      </c>
      <c r="F82" s="52" t="n">
        <f aca="false">SUM(M82,T82,AA82,AH82)</f>
        <v>0</v>
      </c>
      <c r="G82" s="52" t="n">
        <f aca="false">SUM(N82,U82,AB82,AI82)</f>
        <v>0</v>
      </c>
      <c r="H82" s="52" t="n">
        <f aca="false">SUM(O82,V82,AC82,AJ82)</f>
        <v>0</v>
      </c>
      <c r="I82" s="52" t="n">
        <f aca="false">SUM(P82,W82,AD82,AK82)</f>
        <v>0</v>
      </c>
      <c r="J82" s="52" t="n">
        <f aca="false">SUM(Q82,X82,AE82,AL82)</f>
        <v>0</v>
      </c>
      <c r="K82" s="52" t="n">
        <f aca="false">SUM(R82,Y82,AF82,AM82)</f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4" t="n">
        <v>0</v>
      </c>
      <c r="X82" s="54" t="n">
        <v>0</v>
      </c>
      <c r="Y82" s="54" t="n">
        <v>0</v>
      </c>
      <c r="Z82" s="54" t="n">
        <v>0</v>
      </c>
      <c r="AA82" s="54" t="n">
        <v>0</v>
      </c>
      <c r="AB82" s="54" t="n">
        <v>0</v>
      </c>
      <c r="AC82" s="54" t="n">
        <v>0</v>
      </c>
      <c r="AD82" s="54" t="n">
        <v>0</v>
      </c>
      <c r="AE82" s="54" t="n">
        <v>0</v>
      </c>
      <c r="AF82" s="54" t="n">
        <v>0</v>
      </c>
      <c r="AG82" s="54" t="n">
        <v>0</v>
      </c>
      <c r="AH82" s="54" t="n">
        <v>0</v>
      </c>
      <c r="AI82" s="54" t="n">
        <v>0</v>
      </c>
      <c r="AJ82" s="54" t="n">
        <v>0</v>
      </c>
      <c r="AK82" s="54" t="n">
        <v>0</v>
      </c>
      <c r="AL82" s="54" t="n">
        <v>0</v>
      </c>
      <c r="AM82" s="54" t="n">
        <v>0</v>
      </c>
      <c r="AN82" s="52" t="n">
        <f aca="false">SUM(AU82,BB82,BI82,BP82)</f>
        <v>0</v>
      </c>
      <c r="AO82" s="52" t="n">
        <f aca="false">SUM(AV82,BC82,BJ82,BQ82)</f>
        <v>0</v>
      </c>
      <c r="AP82" s="52" t="n">
        <f aca="false">SUM(AW82,BD82,BK82,BR82)</f>
        <v>0</v>
      </c>
      <c r="AQ82" s="52" t="n">
        <f aca="false">SUM(AX82,BE82,BL82,BS82)</f>
        <v>0</v>
      </c>
      <c r="AR82" s="52" t="n">
        <f aca="false">SUM(AY82,BF82,BM82,BT82)</f>
        <v>0</v>
      </c>
      <c r="AS82" s="52" t="n">
        <f aca="false">SUM(AZ82,BG82,BN82,BU82)</f>
        <v>0</v>
      </c>
      <c r="AT82" s="52" t="n">
        <f aca="false">SUM(BA82,BH82,BO82,BV82)</f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0</v>
      </c>
      <c r="AZ82" s="54" t="n">
        <v>0</v>
      </c>
      <c r="BA82" s="54" t="n">
        <v>0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v>0</v>
      </c>
      <c r="BO82" s="54" t="n">
        <v>0</v>
      </c>
      <c r="BP82" s="54" t="n">
        <v>0</v>
      </c>
      <c r="BQ82" s="54" t="n">
        <v>0</v>
      </c>
      <c r="BR82" s="54" t="n">
        <v>0</v>
      </c>
      <c r="BS82" s="54" t="n">
        <v>0</v>
      </c>
      <c r="BT82" s="54" t="n">
        <v>0</v>
      </c>
      <c r="BU82" s="54" t="n">
        <v>0</v>
      </c>
      <c r="BV82" s="54" t="n">
        <v>0</v>
      </c>
      <c r="BW82" s="54" t="n">
        <f aca="false">(AU82+BB82+BI82+BP82)-(L82+S82+Z82+AG82)</f>
        <v>0</v>
      </c>
      <c r="BX82" s="54" t="str">
        <f aca="false">IFERROR((BW82)/(L82+S82+Z82+AG82),"нд")</f>
        <v>нд</v>
      </c>
      <c r="BY82" s="54" t="n">
        <f aca="false">(AV82+BC82+BJ82+BQ82)-(M82+T82+AA82+AH82)</f>
        <v>0</v>
      </c>
      <c r="BZ82" s="55" t="str">
        <f aca="false">IFERROR((BY82)/(M82+T82+AA82+AH82),"нд")</f>
        <v>нд</v>
      </c>
      <c r="CA82" s="54" t="s">
        <v>118</v>
      </c>
      <c r="CB82" s="52" t="n">
        <f aca="false">SUM(L82,S82,Z82,AG82)</f>
        <v>0</v>
      </c>
      <c r="CC82" s="52" t="n">
        <f aca="false">SUM(M82,T82,AA82,AH82)</f>
        <v>0</v>
      </c>
      <c r="CD82" s="52" t="n">
        <f aca="false">SUM(N82,U82,AB82,AI82)</f>
        <v>0</v>
      </c>
      <c r="CE82" s="52" t="n">
        <f aca="false">SUM(O82,V82,AC82,AJ82)</f>
        <v>0</v>
      </c>
      <c r="CF82" s="52" t="n">
        <f aca="false">SUM(P82,W82,AD82,AK82)</f>
        <v>0</v>
      </c>
      <c r="CG82" s="52" t="n">
        <f aca="false">SUM(Q82,X82,AE82,AL82)</f>
        <v>0</v>
      </c>
      <c r="CH82" s="52" t="n">
        <f aca="false">SUM(R82,Y82,AF82,AM82)</f>
        <v>0</v>
      </c>
      <c r="CK82" s="57" t="n">
        <f aca="false">IF(CC82=[1]В0228_1037000158513_04_0_69_!BD102,0,1)</f>
        <v>0</v>
      </c>
    </row>
    <row r="83" customFormat="false" ht="31.5" hidden="false" customHeight="false" outlineLevel="0" collapsed="false">
      <c r="A83" s="58" t="s">
        <v>243</v>
      </c>
      <c r="B83" s="59" t="s">
        <v>244</v>
      </c>
      <c r="C83" s="58" t="s">
        <v>117</v>
      </c>
      <c r="D83" s="54" t="n">
        <f aca="false">SUM(D84:D89)</f>
        <v>13.64215023</v>
      </c>
      <c r="E83" s="52" t="n">
        <f aca="false">SUM(L83,S83,Z83,AG83)</f>
        <v>2</v>
      </c>
      <c r="F83" s="52" t="n">
        <f aca="false">SUM(M83,T83,AA83,AH83)</f>
        <v>11.64215023</v>
      </c>
      <c r="G83" s="52" t="n">
        <f aca="false">SUM(N83,U83,AB83,AI83)</f>
        <v>0</v>
      </c>
      <c r="H83" s="52" t="n">
        <f aca="false">SUM(O83,V83,AC83,AJ83)</f>
        <v>0</v>
      </c>
      <c r="I83" s="52" t="n">
        <f aca="false">SUM(P83,W83,AD83,AK83)</f>
        <v>0</v>
      </c>
      <c r="J83" s="52" t="n">
        <f aca="false">SUM(Q83,X83,AE83,AL83)</f>
        <v>0</v>
      </c>
      <c r="K83" s="52" t="n">
        <f aca="false">SUM(R83,Y83,AF83,AM83)</f>
        <v>34</v>
      </c>
      <c r="L83" s="54" t="n">
        <f aca="false">SUM(L84:L89)</f>
        <v>0</v>
      </c>
      <c r="M83" s="54" t="n">
        <f aca="false">SUM(M84:M89)</f>
        <v>0</v>
      </c>
      <c r="N83" s="54" t="n">
        <f aca="false">SUM(N84:N89)</f>
        <v>0</v>
      </c>
      <c r="O83" s="54" t="n">
        <f aca="false">SUM(O84:O89)</f>
        <v>0</v>
      </c>
      <c r="P83" s="54" t="n">
        <f aca="false">SUM(P84:P89)</f>
        <v>0</v>
      </c>
      <c r="Q83" s="54" t="n">
        <f aca="false">SUM(Q84:Q89)</f>
        <v>0</v>
      </c>
      <c r="R83" s="54" t="n">
        <f aca="false">SUM(R84:R89)</f>
        <v>0</v>
      </c>
      <c r="S83" s="54" t="n">
        <f aca="false">SUM(S84:S89)</f>
        <v>0</v>
      </c>
      <c r="T83" s="54" t="n">
        <f aca="false">SUM(T84:T89)</f>
        <v>0.39430934</v>
      </c>
      <c r="U83" s="54" t="n">
        <f aca="false">SUM(U84:U89)</f>
        <v>0</v>
      </c>
      <c r="V83" s="54" t="n">
        <f aca="false">SUM(V84:V89)</f>
        <v>0</v>
      </c>
      <c r="W83" s="54" t="n">
        <f aca="false">SUM(W84:W89)</f>
        <v>0</v>
      </c>
      <c r="X83" s="54" t="n">
        <f aca="false">SUM(X84:X89)</f>
        <v>0</v>
      </c>
      <c r="Y83" s="54" t="n">
        <f aca="false">SUM(Y84:Y89)</f>
        <v>1</v>
      </c>
      <c r="Z83" s="54" t="n">
        <f aca="false">SUM(Z84:Z89)</f>
        <v>0</v>
      </c>
      <c r="AA83" s="54" t="n">
        <f aca="false">SUM(AA84:AA89)</f>
        <v>0</v>
      </c>
      <c r="AB83" s="54" t="n">
        <f aca="false">SUM(AB84:AB89)</f>
        <v>0</v>
      </c>
      <c r="AC83" s="54" t="n">
        <f aca="false">SUM(AC84:AC89)</f>
        <v>0</v>
      </c>
      <c r="AD83" s="54" t="n">
        <f aca="false">SUM(AD84:AD89)</f>
        <v>0</v>
      </c>
      <c r="AE83" s="54" t="n">
        <f aca="false">SUM(AE84:AE89)</f>
        <v>0</v>
      </c>
      <c r="AF83" s="54" t="n">
        <f aca="false">SUM(AF84:AF89)</f>
        <v>0</v>
      </c>
      <c r="AG83" s="54" t="n">
        <f aca="false">SUM(AG84:AG89)</f>
        <v>2</v>
      </c>
      <c r="AH83" s="54" t="n">
        <f aca="false">SUM(AH84:AH89)</f>
        <v>11.24784089</v>
      </c>
      <c r="AI83" s="54" t="n">
        <f aca="false">SUM(AI84:AI89)</f>
        <v>0</v>
      </c>
      <c r="AJ83" s="54" t="n">
        <f aca="false">SUM(AJ84:AJ89)</f>
        <v>0</v>
      </c>
      <c r="AK83" s="54" t="n">
        <f aca="false">SUM(AK84:AK89)</f>
        <v>0</v>
      </c>
      <c r="AL83" s="54" t="n">
        <f aca="false">SUM(AL84:AL89)</f>
        <v>0</v>
      </c>
      <c r="AM83" s="54" t="n">
        <f aca="false">SUM(AM84:AM89)</f>
        <v>33</v>
      </c>
      <c r="AN83" s="52" t="n">
        <f aca="false">SUM(AU83,BB83,BI83,BP83)</f>
        <v>2</v>
      </c>
      <c r="AO83" s="52" t="n">
        <f aca="false">SUM(AV83,BC83,BJ83,BQ83)</f>
        <v>9.60451674</v>
      </c>
      <c r="AP83" s="52" t="n">
        <f aca="false">SUM(AW83,BD83,BK83,BR83)</f>
        <v>0</v>
      </c>
      <c r="AQ83" s="52" t="n">
        <f aca="false">SUM(AX83,BE83,BL83,BS83)</f>
        <v>0</v>
      </c>
      <c r="AR83" s="52" t="n">
        <f aca="false">SUM(AY83,BF83,BM83,BT83)</f>
        <v>0</v>
      </c>
      <c r="AS83" s="52" t="n">
        <f aca="false">SUM(AZ83,BG83,BN83,BU83)</f>
        <v>0</v>
      </c>
      <c r="AT83" s="52" t="n">
        <f aca="false">SUM(BA83,BH83,BO83,BV83)</f>
        <v>20</v>
      </c>
      <c r="AU83" s="54" t="n">
        <f aca="false">SUM(AU84:AU89)</f>
        <v>0</v>
      </c>
      <c r="AV83" s="54" t="n">
        <f aca="false">SUM(AV84:AV89)</f>
        <v>0</v>
      </c>
      <c r="AW83" s="54" t="n">
        <f aca="false">SUM(AW84:AW89)</f>
        <v>0</v>
      </c>
      <c r="AX83" s="54" t="n">
        <f aca="false">SUM(AX84:AX89)</f>
        <v>0</v>
      </c>
      <c r="AY83" s="54" t="n">
        <f aca="false">SUM(AY84:AY89)</f>
        <v>0</v>
      </c>
      <c r="AZ83" s="54" t="n">
        <f aca="false">SUM(AZ84:AZ89)</f>
        <v>0</v>
      </c>
      <c r="BA83" s="54" t="n">
        <f aca="false">SUM(BA84:BA89)</f>
        <v>0</v>
      </c>
      <c r="BB83" s="54" t="n">
        <f aca="false">SUM(BB84:BB89)</f>
        <v>0</v>
      </c>
      <c r="BC83" s="54" t="n">
        <f aca="false">SUM(BC84:BC89)</f>
        <v>0</v>
      </c>
      <c r="BD83" s="54" t="n">
        <f aca="false">SUM(BD84:BD89)</f>
        <v>0</v>
      </c>
      <c r="BE83" s="54" t="n">
        <f aca="false">SUM(BE84:BE89)</f>
        <v>0</v>
      </c>
      <c r="BF83" s="54" t="n">
        <f aca="false">SUM(BF84:BF89)</f>
        <v>0</v>
      </c>
      <c r="BG83" s="54" t="n">
        <f aca="false">SUM(BG84:BG89)</f>
        <v>0</v>
      </c>
      <c r="BH83" s="54" t="n">
        <f aca="false">SUM(BH84:BH89)</f>
        <v>0</v>
      </c>
      <c r="BI83" s="54" t="n">
        <f aca="false">SUM(BI84:BI89)</f>
        <v>0</v>
      </c>
      <c r="BJ83" s="54" t="n">
        <f aca="false">SUM(BJ84:BJ89)</f>
        <v>8.653225</v>
      </c>
      <c r="BK83" s="54" t="n">
        <f aca="false">SUM(BK84:BK89)</f>
        <v>0</v>
      </c>
      <c r="BL83" s="54" t="n">
        <f aca="false">SUM(BL84:BL89)</f>
        <v>0</v>
      </c>
      <c r="BM83" s="54" t="n">
        <f aca="false">SUM(BM84:BM89)</f>
        <v>0</v>
      </c>
      <c r="BN83" s="54" t="n">
        <f aca="false">SUM(BN84:BN89)</f>
        <v>0</v>
      </c>
      <c r="BO83" s="54" t="n">
        <f aca="false">SUM(BO84:BO89)</f>
        <v>5</v>
      </c>
      <c r="BP83" s="54" t="n">
        <f aca="false">SUM(BP84:BP89)</f>
        <v>2</v>
      </c>
      <c r="BQ83" s="54" t="n">
        <f aca="false">SUM(BQ84:BQ89)</f>
        <v>0.95129174</v>
      </c>
      <c r="BR83" s="54" t="n">
        <f aca="false">SUM(BR84:BR89)</f>
        <v>0</v>
      </c>
      <c r="BS83" s="54" t="n">
        <f aca="false">SUM(BS84:BS89)</f>
        <v>0</v>
      </c>
      <c r="BT83" s="54" t="n">
        <f aca="false">SUM(BT84:BT89)</f>
        <v>0</v>
      </c>
      <c r="BU83" s="54" t="n">
        <f aca="false">SUM(BU84:BU89)</f>
        <v>0</v>
      </c>
      <c r="BV83" s="54" t="n">
        <f aca="false">SUM(BV84:BV89)</f>
        <v>15</v>
      </c>
      <c r="BW83" s="54" t="n">
        <f aca="false">(AU83+BB83+BI83+BP83)-(L83+S83+Z83+AG83)</f>
        <v>0</v>
      </c>
      <c r="BX83" s="54" t="n">
        <f aca="false">IFERROR((BW83)/(L83+S83+Z83+AG83),"нд")</f>
        <v>0</v>
      </c>
      <c r="BY83" s="54" t="n">
        <f aca="false">(AV83+BC83+BJ83+BQ83)-(M83+T83+AA83+AH83)</f>
        <v>-2.03763349</v>
      </c>
      <c r="BZ83" s="55" t="n">
        <f aca="false">IFERROR((BY83)/(M83+T83+AA83+AH83),"нд")</f>
        <v>-0.175022092117428</v>
      </c>
      <c r="CA83" s="54" t="s">
        <v>118</v>
      </c>
      <c r="CB83" s="52" t="n">
        <f aca="false">SUM(L83,S83,Z83,AG83)</f>
        <v>2</v>
      </c>
      <c r="CC83" s="52" t="n">
        <f aca="false">SUM(M83,T83,AA83,AH83)</f>
        <v>11.64215023</v>
      </c>
      <c r="CD83" s="52" t="n">
        <f aca="false">SUM(N83,U83,AB83,AI83)</f>
        <v>0</v>
      </c>
      <c r="CE83" s="52" t="n">
        <f aca="false">SUM(O83,V83,AC83,AJ83)</f>
        <v>0</v>
      </c>
      <c r="CF83" s="52" t="n">
        <f aca="false">SUM(P83,W83,AD83,AK83)</f>
        <v>0</v>
      </c>
      <c r="CG83" s="52" t="n">
        <f aca="false">SUM(Q83,X83,AE83,AL83)</f>
        <v>0</v>
      </c>
      <c r="CH83" s="52" t="n">
        <f aca="false">SUM(R83,Y83,AF83,AM83)</f>
        <v>34</v>
      </c>
      <c r="CK83" s="57" t="n">
        <f aca="false">IF(CC83=[1]В0228_1037000158513_04_0_69_!BD103,0,1)</f>
        <v>1</v>
      </c>
    </row>
    <row r="84" customFormat="false" ht="31.5" hidden="false" customHeight="false" outlineLevel="0" collapsed="false">
      <c r="A84" s="58" t="s">
        <v>245</v>
      </c>
      <c r="B84" s="59" t="s">
        <v>246</v>
      </c>
      <c r="C84" s="58" t="s">
        <v>247</v>
      </c>
      <c r="D84" s="61" t="n">
        <f aca="false">E84+F84</f>
        <v>7.28750848</v>
      </c>
      <c r="E84" s="52" t="n">
        <f aca="false">SUM(L84,S84,Z84,AG84)</f>
        <v>0</v>
      </c>
      <c r="F84" s="52" t="n">
        <f aca="false">SUM(M84,T84,AA84,AH84)</f>
        <v>7.28750848</v>
      </c>
      <c r="G84" s="52" t="n">
        <f aca="false">SUM(N84,U84,AB84,AI84)</f>
        <v>0</v>
      </c>
      <c r="H84" s="52" t="n">
        <f aca="false">SUM(O84,V84,AC84,AJ84)</f>
        <v>0</v>
      </c>
      <c r="I84" s="52" t="n">
        <f aca="false">SUM(P84,W84,AD84,AK84)</f>
        <v>0</v>
      </c>
      <c r="J84" s="52" t="n">
        <f aca="false">SUM(Q84,X84,AE84,AL84)</f>
        <v>0</v>
      </c>
      <c r="K84" s="52" t="n">
        <f aca="false">SUM(R84,Y84,AF84,AM84)</f>
        <v>2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0</v>
      </c>
      <c r="AA84" s="54" t="n">
        <v>0</v>
      </c>
      <c r="AB84" s="54" t="n">
        <v>0</v>
      </c>
      <c r="AC84" s="54" t="n">
        <v>0</v>
      </c>
      <c r="AD84" s="54" t="n">
        <v>0</v>
      </c>
      <c r="AE84" s="54" t="n">
        <v>0</v>
      </c>
      <c r="AF84" s="54" t="n">
        <v>0</v>
      </c>
      <c r="AG84" s="54" t="n">
        <v>0</v>
      </c>
      <c r="AH84" s="54" t="n">
        <v>7.28750848</v>
      </c>
      <c r="AI84" s="54" t="n">
        <v>0</v>
      </c>
      <c r="AJ84" s="54" t="n">
        <v>0</v>
      </c>
      <c r="AK84" s="54" t="n">
        <v>0</v>
      </c>
      <c r="AL84" s="54" t="n">
        <v>0</v>
      </c>
      <c r="AM84" s="54" t="n">
        <v>2</v>
      </c>
      <c r="AN84" s="52" t="n">
        <f aca="false">SUM(AU84,BB84,BI84,BP84)</f>
        <v>0</v>
      </c>
      <c r="AO84" s="52" t="n">
        <f aca="false">SUM(AV84,BC84,BJ84,BQ84)</f>
        <v>7.2725</v>
      </c>
      <c r="AP84" s="52" t="n">
        <f aca="false">SUM(AW84,BD84,BK84,BR84)</f>
        <v>0</v>
      </c>
      <c r="AQ84" s="52" t="n">
        <f aca="false">SUM(AX84,BE84,BL84,BS84)</f>
        <v>0</v>
      </c>
      <c r="AR84" s="52" t="n">
        <f aca="false">SUM(AY84,BF84,BM84,BT84)</f>
        <v>0</v>
      </c>
      <c r="AS84" s="52" t="n">
        <f aca="false">SUM(AZ84,BG84,BN84,BU84)</f>
        <v>0</v>
      </c>
      <c r="AT84" s="52" t="n">
        <f aca="false">SUM(BA84,BH84,BO84,BV84)</f>
        <v>2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0</v>
      </c>
      <c r="AZ84" s="54" t="n">
        <v>0</v>
      </c>
      <c r="BA84" s="54" t="n">
        <v>0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v>0</v>
      </c>
      <c r="BG84" s="54" t="n">
        <v>0</v>
      </c>
      <c r="BH84" s="54" t="n">
        <v>0</v>
      </c>
      <c r="BI84" s="54" t="n">
        <v>0</v>
      </c>
      <c r="BJ84" s="54" t="n">
        <v>7.2725</v>
      </c>
      <c r="BK84" s="54" t="n">
        <v>0</v>
      </c>
      <c r="BL84" s="54" t="n">
        <v>0</v>
      </c>
      <c r="BM84" s="54" t="n">
        <v>0</v>
      </c>
      <c r="BN84" s="54" t="n">
        <v>0</v>
      </c>
      <c r="BO84" s="54" t="n">
        <v>2</v>
      </c>
      <c r="BP84" s="54" t="n">
        <v>0</v>
      </c>
      <c r="BQ84" s="54" t="n">
        <v>0</v>
      </c>
      <c r="BR84" s="54" t="n">
        <v>0</v>
      </c>
      <c r="BS84" s="54" t="n">
        <v>0</v>
      </c>
      <c r="BT84" s="54" t="n">
        <v>0</v>
      </c>
      <c r="BU84" s="54" t="n">
        <v>0</v>
      </c>
      <c r="BV84" s="54" t="n">
        <v>0</v>
      </c>
      <c r="BW84" s="54" t="n">
        <f aca="false">(AU84+BB84+BI84+BP84)-(L84+S84+Z84+AG84)</f>
        <v>0</v>
      </c>
      <c r="BX84" s="54" t="str">
        <f aca="false">IFERROR((BW84)/(L84+S84+Z84+AG84),"нд")</f>
        <v>нд</v>
      </c>
      <c r="BY84" s="54" t="n">
        <f aca="false">(AV84+BC84+BJ84+BQ84)-(M84+T84+AA84+AH84)</f>
        <v>-0.0150084799999997</v>
      </c>
      <c r="BZ84" s="55" t="n">
        <f aca="false">IFERROR((BY84)/(M84+T84+AA84+AH84),"нд")</f>
        <v>-0.00205948027932856</v>
      </c>
      <c r="CA84" s="54" t="str">
        <f aca="false">[2]G0215_1037000158513_10_69_0!AF82</f>
        <v>нд</v>
      </c>
      <c r="CB84" s="52" t="n">
        <f aca="false">SUM(L84,S84,Z84,AG84)</f>
        <v>0</v>
      </c>
      <c r="CC84" s="52" t="n">
        <f aca="false">SUM(M84,T84,AA84,AH84)</f>
        <v>7.28750848</v>
      </c>
      <c r="CD84" s="52" t="n">
        <f aca="false">SUM(N84,U84,AB84,AI84)</f>
        <v>0</v>
      </c>
      <c r="CE84" s="52" t="n">
        <f aca="false">SUM(O84,V84,AC84,AJ84)</f>
        <v>0</v>
      </c>
      <c r="CF84" s="52" t="n">
        <f aca="false">SUM(P84,W84,AD84,AK84)</f>
        <v>0</v>
      </c>
      <c r="CG84" s="52" t="n">
        <f aca="false">SUM(Q84,X84,AE84,AL84)</f>
        <v>0</v>
      </c>
      <c r="CH84" s="52" t="n">
        <f aca="false">SUM(R84,Y84,AF84,AM84)</f>
        <v>2</v>
      </c>
      <c r="CI84" s="4" t="n">
        <f aca="false">'[3]4'!E85</f>
        <v>0</v>
      </c>
      <c r="CJ84" s="4" t="n">
        <f aca="false">'[3]4'!F85</f>
        <v>6.99396611</v>
      </c>
      <c r="CK84" s="4" t="n">
        <f aca="false">'[3]4'!G85</f>
        <v>0</v>
      </c>
      <c r="CL84" s="1" t="n">
        <f aca="false">'[3]4'!H85</f>
        <v>0</v>
      </c>
      <c r="CM84" s="4" t="n">
        <f aca="false">'[3]4'!I85</f>
        <v>0</v>
      </c>
      <c r="CN84" s="1" t="n">
        <f aca="false">'[3]4'!J85</f>
        <v>0</v>
      </c>
      <c r="CO84" s="4" t="n">
        <f aca="false">'[3]4'!K85</f>
        <v>2</v>
      </c>
    </row>
    <row r="85" customFormat="false" ht="31.5" hidden="false" customHeight="false" outlineLevel="0" collapsed="false">
      <c r="A85" s="58" t="s">
        <v>248</v>
      </c>
      <c r="B85" s="59" t="s">
        <v>249</v>
      </c>
      <c r="C85" s="58" t="s">
        <v>250</v>
      </c>
      <c r="D85" s="61" t="n">
        <f aca="false">E85+F85</f>
        <v>1.01274666</v>
      </c>
      <c r="E85" s="52" t="n">
        <f aca="false">SUM(L85,S85,Z85,AG85)</f>
        <v>0</v>
      </c>
      <c r="F85" s="52" t="n">
        <f aca="false">SUM(M85,T85,AA85,AH85)</f>
        <v>1.01274666</v>
      </c>
      <c r="G85" s="52" t="n">
        <f aca="false">SUM(N85,U85,AB85,AI85)</f>
        <v>0</v>
      </c>
      <c r="H85" s="52" t="n">
        <f aca="false">SUM(O85,V85,AC85,AJ85)</f>
        <v>0</v>
      </c>
      <c r="I85" s="52" t="n">
        <f aca="false">SUM(P85,W85,AD85,AK85)</f>
        <v>0</v>
      </c>
      <c r="J85" s="52" t="n">
        <f aca="false">SUM(Q85,X85,AE85,AL85)</f>
        <v>0</v>
      </c>
      <c r="K85" s="52" t="n">
        <f aca="false">SUM(R85,Y85,AF85,AM85)</f>
        <v>1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 t="n">
        <v>0</v>
      </c>
      <c r="X85" s="54" t="n">
        <v>0</v>
      </c>
      <c r="Y85" s="54" t="n">
        <v>0</v>
      </c>
      <c r="Z85" s="54" t="n">
        <v>0</v>
      </c>
      <c r="AA85" s="54" t="n">
        <v>0</v>
      </c>
      <c r="AB85" s="54" t="n">
        <v>0</v>
      </c>
      <c r="AC85" s="54" t="n">
        <v>0</v>
      </c>
      <c r="AD85" s="54" t="n">
        <v>0</v>
      </c>
      <c r="AE85" s="54" t="n">
        <v>0</v>
      </c>
      <c r="AF85" s="54" t="n">
        <v>0</v>
      </c>
      <c r="AG85" s="54" t="n">
        <v>0</v>
      </c>
      <c r="AH85" s="54" t="n">
        <v>1.01274666</v>
      </c>
      <c r="AI85" s="54" t="n">
        <v>0</v>
      </c>
      <c r="AJ85" s="54" t="n">
        <v>0</v>
      </c>
      <c r="AK85" s="54" t="n">
        <v>0</v>
      </c>
      <c r="AL85" s="54" t="n">
        <v>0</v>
      </c>
      <c r="AM85" s="54" t="n">
        <v>1</v>
      </c>
      <c r="AN85" s="52" t="n">
        <f aca="false">SUM(AU85,BB85,BI85,BP85)</f>
        <v>0</v>
      </c>
      <c r="AO85" s="52" t="n">
        <f aca="false">SUM(AV85,BC85,BJ85,BQ85)</f>
        <v>1.0125</v>
      </c>
      <c r="AP85" s="52" t="n">
        <f aca="false">SUM(AW85,BD85,BK85,BR85)</f>
        <v>0</v>
      </c>
      <c r="AQ85" s="52" t="n">
        <f aca="false">SUM(AX85,BE85,BL85,BS85)</f>
        <v>0</v>
      </c>
      <c r="AR85" s="52" t="n">
        <f aca="false">SUM(AY85,BF85,BM85,BT85)</f>
        <v>0</v>
      </c>
      <c r="AS85" s="52" t="n">
        <f aca="false">SUM(AZ85,BG85,BN85,BU85)</f>
        <v>0</v>
      </c>
      <c r="AT85" s="52" t="n">
        <f aca="false">SUM(BA85,BH85,BO85,BV85)</f>
        <v>1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0</v>
      </c>
      <c r="AZ85" s="54" t="n">
        <v>0</v>
      </c>
      <c r="BA85" s="54" t="n">
        <v>0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v>0</v>
      </c>
      <c r="BG85" s="54" t="n">
        <v>0</v>
      </c>
      <c r="BH85" s="54" t="n">
        <v>0</v>
      </c>
      <c r="BI85" s="54" t="n">
        <v>0</v>
      </c>
      <c r="BJ85" s="54" t="n">
        <v>1.0125</v>
      </c>
      <c r="BK85" s="54" t="n">
        <v>0</v>
      </c>
      <c r="BL85" s="54" t="n">
        <v>0</v>
      </c>
      <c r="BM85" s="54" t="n">
        <v>0</v>
      </c>
      <c r="BN85" s="54" t="n">
        <v>0</v>
      </c>
      <c r="BO85" s="54" t="n">
        <v>1</v>
      </c>
      <c r="BP85" s="54" t="n">
        <v>0</v>
      </c>
      <c r="BQ85" s="54" t="n">
        <v>0</v>
      </c>
      <c r="BR85" s="54" t="n">
        <v>0</v>
      </c>
      <c r="BS85" s="54" t="n">
        <v>0</v>
      </c>
      <c r="BT85" s="54" t="n">
        <v>0</v>
      </c>
      <c r="BU85" s="54" t="n">
        <v>0</v>
      </c>
      <c r="BV85" s="54" t="n">
        <v>0</v>
      </c>
      <c r="BW85" s="54" t="n">
        <f aca="false">(AU85+BB85+BI85+BP85)-(L85+S85+Z85+AG85)</f>
        <v>0</v>
      </c>
      <c r="BX85" s="54" t="str">
        <f aca="false">IFERROR((BW85)/(L85+S85+Z85+AG85),"нд")</f>
        <v>нд</v>
      </c>
      <c r="BY85" s="54" t="n">
        <f aca="false">(AV85+BC85+BJ85+BQ85)-(M85+T85+AA85+AH85)</f>
        <v>-0.000246659999999954</v>
      </c>
      <c r="BZ85" s="55" t="n">
        <f aca="false">IFERROR((BY85)/(M85+T85+AA85+AH85),"нд")</f>
        <v>-0.000243555481091346</v>
      </c>
      <c r="CA85" s="54" t="str">
        <f aca="false">[2]G0215_1037000158513_10_69_0!AF83</f>
        <v>нд</v>
      </c>
      <c r="CB85" s="52" t="n">
        <f aca="false">SUM(L85,S85,Z85,AG85)</f>
        <v>0</v>
      </c>
      <c r="CC85" s="52" t="n">
        <f aca="false">SUM(M85,T85,AA85,AH85)</f>
        <v>1.01274666</v>
      </c>
      <c r="CD85" s="52" t="n">
        <f aca="false">SUM(N85,U85,AB85,AI85)</f>
        <v>0</v>
      </c>
      <c r="CE85" s="52" t="n">
        <f aca="false">SUM(O85,V85,AC85,AJ85)</f>
        <v>0</v>
      </c>
      <c r="CF85" s="52" t="n">
        <f aca="false">SUM(P85,W85,AD85,AK85)</f>
        <v>0</v>
      </c>
      <c r="CG85" s="52" t="n">
        <f aca="false">SUM(Q85,X85,AE85,AL85)</f>
        <v>0</v>
      </c>
      <c r="CH85" s="52" t="n">
        <f aca="false">SUM(R85,Y85,AF85,AM85)</f>
        <v>1</v>
      </c>
      <c r="CI85" s="4" t="n">
        <f aca="false">'[3]4'!E87</f>
        <v>0</v>
      </c>
      <c r="CJ85" s="4" t="n">
        <f aca="false">'[3]4'!F87</f>
        <v>0.97179</v>
      </c>
      <c r="CK85" s="4" t="n">
        <f aca="false">'[3]4'!G87</f>
        <v>0</v>
      </c>
      <c r="CL85" s="1" t="n">
        <f aca="false">'[3]4'!H87</f>
        <v>0</v>
      </c>
      <c r="CM85" s="4" t="n">
        <f aca="false">'[3]4'!I87</f>
        <v>0</v>
      </c>
      <c r="CN85" s="1" t="n">
        <f aca="false">'[3]4'!J87</f>
        <v>0</v>
      </c>
      <c r="CO85" s="4" t="n">
        <f aca="false">'[3]4'!K87</f>
        <v>1</v>
      </c>
    </row>
    <row r="86" customFormat="false" ht="47.25" hidden="false" customHeight="false" outlineLevel="0" collapsed="false">
      <c r="A86" s="58" t="s">
        <v>251</v>
      </c>
      <c r="B86" s="59" t="s">
        <v>252</v>
      </c>
      <c r="C86" s="58" t="s">
        <v>253</v>
      </c>
      <c r="D86" s="61" t="n">
        <f aca="false">E86+F86</f>
        <v>1.59937241</v>
      </c>
      <c r="E86" s="52" t="n">
        <f aca="false">SUM(L86,S86,Z86,AG86)</f>
        <v>0</v>
      </c>
      <c r="F86" s="52" t="n">
        <f aca="false">SUM(M86,T86,AA86,AH86)</f>
        <v>1.59937241</v>
      </c>
      <c r="G86" s="52" t="n">
        <f aca="false">SUM(N86,U86,AB86,AI86)</f>
        <v>0</v>
      </c>
      <c r="H86" s="52" t="n">
        <f aca="false">SUM(O86,V86,AC86,AJ86)</f>
        <v>0</v>
      </c>
      <c r="I86" s="52" t="n">
        <f aca="false">SUM(P86,W86,AD86,AK86)</f>
        <v>0</v>
      </c>
      <c r="J86" s="52" t="n">
        <f aca="false">SUM(Q86,X86,AE86,AL86)</f>
        <v>0</v>
      </c>
      <c r="K86" s="52" t="n">
        <f aca="false">SUM(R86,Y86,AF86,AM86)</f>
        <v>28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0</v>
      </c>
      <c r="AB86" s="54" t="n">
        <v>0</v>
      </c>
      <c r="AC86" s="54" t="n">
        <v>0</v>
      </c>
      <c r="AD86" s="54" t="n">
        <v>0</v>
      </c>
      <c r="AE86" s="54" t="n">
        <v>0</v>
      </c>
      <c r="AF86" s="54" t="n">
        <v>0</v>
      </c>
      <c r="AG86" s="54" t="n">
        <v>0</v>
      </c>
      <c r="AH86" s="54" t="n">
        <v>1.59937241</v>
      </c>
      <c r="AI86" s="54" t="n">
        <v>0</v>
      </c>
      <c r="AJ86" s="54" t="n">
        <v>0</v>
      </c>
      <c r="AK86" s="54" t="n">
        <v>0</v>
      </c>
      <c r="AL86" s="54" t="n">
        <v>0</v>
      </c>
      <c r="AM86" s="54" t="n">
        <v>28</v>
      </c>
      <c r="AN86" s="52" t="n">
        <f aca="false">SUM(AU86,BB86,BI86,BP86)</f>
        <v>0</v>
      </c>
      <c r="AO86" s="52" t="n">
        <f aca="false">SUM(AV86,BC86,BJ86,BQ86)</f>
        <v>1.31951674</v>
      </c>
      <c r="AP86" s="52" t="n">
        <f aca="false">SUM(AW86,BD86,BK86,BR86)</f>
        <v>0</v>
      </c>
      <c r="AQ86" s="52" t="n">
        <f aca="false">SUM(AX86,BE86,BL86,BS86)</f>
        <v>0</v>
      </c>
      <c r="AR86" s="52" t="n">
        <f aca="false">SUM(AY86,BF86,BM86,BT86)</f>
        <v>0</v>
      </c>
      <c r="AS86" s="52" t="n">
        <f aca="false">SUM(AZ86,BG86,BN86,BU86)</f>
        <v>0</v>
      </c>
      <c r="AT86" s="52" t="n">
        <f aca="false">SUM(BA86,BH86,BO86,BV86)</f>
        <v>16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0</v>
      </c>
      <c r="AZ86" s="54" t="n">
        <v>0</v>
      </c>
      <c r="BA86" s="54" t="n">
        <v>0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v>0</v>
      </c>
      <c r="BG86" s="54" t="n">
        <v>0</v>
      </c>
      <c r="BH86" s="54" t="n">
        <v>0</v>
      </c>
      <c r="BI86" s="54" t="n">
        <v>0</v>
      </c>
      <c r="BJ86" s="54" t="n">
        <v>0.368225</v>
      </c>
      <c r="BK86" s="54" t="n">
        <v>0</v>
      </c>
      <c r="BL86" s="54" t="n">
        <v>0</v>
      </c>
      <c r="BM86" s="54" t="n">
        <v>0</v>
      </c>
      <c r="BN86" s="54" t="n">
        <v>0</v>
      </c>
      <c r="BO86" s="54" t="n">
        <v>2</v>
      </c>
      <c r="BP86" s="54" t="n">
        <v>0</v>
      </c>
      <c r="BQ86" s="54" t="n">
        <v>0.95129174</v>
      </c>
      <c r="BR86" s="54" t="n">
        <v>0</v>
      </c>
      <c r="BS86" s="54" t="n">
        <v>0</v>
      </c>
      <c r="BT86" s="54" t="n">
        <v>0</v>
      </c>
      <c r="BU86" s="54" t="n">
        <v>0</v>
      </c>
      <c r="BV86" s="54" t="n">
        <v>14</v>
      </c>
      <c r="BW86" s="54" t="n">
        <f aca="false">(AU86+BB86+BI86+BP86)-(L86+S86+Z86+AG86)</f>
        <v>0</v>
      </c>
      <c r="BX86" s="54" t="str">
        <f aca="false">IFERROR((BW86)/(L86+S86+Z86+AG86),"нд")</f>
        <v>нд</v>
      </c>
      <c r="BY86" s="54" t="n">
        <f aca="false">(AV86+BC86+BJ86+BQ86)-(M86+T86+AA86+AH86)</f>
        <v>-0.27985567</v>
      </c>
      <c r="BZ86" s="55" t="n">
        <f aca="false">IFERROR((BY86)/(M86+T86+AA86+AH86),"нд")</f>
        <v>-0.174978427944746</v>
      </c>
      <c r="CA86" s="54" t="str">
        <f aca="false">[2]G0215_1037000158513_10_69_0!AF84</f>
        <v>Экономия денежных по результатам закупочной процедуры</v>
      </c>
      <c r="CB86" s="52" t="n">
        <f aca="false">SUM(L86,S86,Z86,AG86)</f>
        <v>0</v>
      </c>
      <c r="CC86" s="52" t="n">
        <f aca="false">SUM(M86,T86,AA86,AH86)</f>
        <v>1.59937241</v>
      </c>
      <c r="CD86" s="52" t="n">
        <f aca="false">SUM(N86,U86,AB86,AI86)</f>
        <v>0</v>
      </c>
      <c r="CE86" s="52" t="n">
        <f aca="false">SUM(O86,V86,AC86,AJ86)</f>
        <v>0</v>
      </c>
      <c r="CF86" s="52" t="n">
        <f aca="false">SUM(P86,W86,AD86,AK86)</f>
        <v>0</v>
      </c>
      <c r="CG86" s="52" t="n">
        <f aca="false">SUM(Q86,X86,AE86,AL86)</f>
        <v>0</v>
      </c>
      <c r="CH86" s="52" t="n">
        <f aca="false">SUM(R86,Y86,AF86,AM86)</f>
        <v>28</v>
      </c>
      <c r="CI86" s="4" t="n">
        <f aca="false">'[3]4'!E89</f>
        <v>0</v>
      </c>
      <c r="CJ86" s="4" t="n">
        <f aca="false">'[3]4'!F89</f>
        <v>1.86314808</v>
      </c>
      <c r="CK86" s="4" t="n">
        <f aca="false">'[3]4'!G89</f>
        <v>0</v>
      </c>
      <c r="CL86" s="1" t="n">
        <f aca="false">'[3]4'!H89</f>
        <v>0</v>
      </c>
      <c r="CM86" s="4" t="n">
        <f aca="false">'[3]4'!I89</f>
        <v>0</v>
      </c>
      <c r="CN86" s="1" t="n">
        <f aca="false">'[3]4'!J89</f>
        <v>0</v>
      </c>
      <c r="CO86" s="4" t="n">
        <f aca="false">'[3]4'!K89</f>
        <v>29</v>
      </c>
    </row>
    <row r="87" customFormat="false" ht="31.5" hidden="false" customHeight="false" outlineLevel="0" collapsed="false">
      <c r="A87" s="58" t="s">
        <v>254</v>
      </c>
      <c r="B87" s="59" t="s">
        <v>255</v>
      </c>
      <c r="C87" s="58" t="s">
        <v>256</v>
      </c>
      <c r="D87" s="61" t="n">
        <f aca="false">E87+F87</f>
        <v>0.39430934</v>
      </c>
      <c r="E87" s="52" t="n">
        <f aca="false">SUM(L87,S87,Z87,AG87)</f>
        <v>0</v>
      </c>
      <c r="F87" s="52" t="n">
        <f aca="false">SUM(M87,T87,AA87,AH87)</f>
        <v>0.39430934</v>
      </c>
      <c r="G87" s="52" t="n">
        <f aca="false">SUM(N87,U87,AB87,AI87)</f>
        <v>0</v>
      </c>
      <c r="H87" s="52" t="n">
        <f aca="false">SUM(O87,V87,AC87,AJ87)</f>
        <v>0</v>
      </c>
      <c r="I87" s="52" t="n">
        <f aca="false">SUM(P87,W87,AD87,AK87)</f>
        <v>0</v>
      </c>
      <c r="J87" s="52" t="n">
        <f aca="false">SUM(Q87,X87,AE87,AL87)</f>
        <v>0</v>
      </c>
      <c r="K87" s="52" t="n">
        <f aca="false">SUM(R87,Y87,AF87,AM87)</f>
        <v>1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.39430934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1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0</v>
      </c>
      <c r="AF87" s="54" t="n">
        <v>0</v>
      </c>
      <c r="AG87" s="54" t="n">
        <v>0</v>
      </c>
      <c r="AH87" s="54" t="n">
        <v>0</v>
      </c>
      <c r="AI87" s="54" t="n">
        <v>0</v>
      </c>
      <c r="AJ87" s="54" t="n">
        <v>0</v>
      </c>
      <c r="AK87" s="54" t="n">
        <v>0</v>
      </c>
      <c r="AL87" s="54" t="n">
        <v>0</v>
      </c>
      <c r="AM87" s="54" t="n">
        <v>0</v>
      </c>
      <c r="AN87" s="52" t="n">
        <f aca="false">SUM(AU87,BB87,BI87,BP87)</f>
        <v>0</v>
      </c>
      <c r="AO87" s="52" t="n">
        <f aca="false">SUM(AV87,BC87,BJ87,BQ87)</f>
        <v>0</v>
      </c>
      <c r="AP87" s="52" t="n">
        <f aca="false">SUM(AW87,BD87,BK87,BR87)</f>
        <v>0</v>
      </c>
      <c r="AQ87" s="52" t="n">
        <f aca="false">SUM(AX87,BE87,BL87,BS87)</f>
        <v>0</v>
      </c>
      <c r="AR87" s="52" t="n">
        <f aca="false">SUM(AY87,BF87,BM87,BT87)</f>
        <v>0</v>
      </c>
      <c r="AS87" s="52" t="n">
        <f aca="false">SUM(AZ87,BG87,BN87,BU87)</f>
        <v>0</v>
      </c>
      <c r="AT87" s="52" t="n">
        <f aca="false">SUM(BA87,BH87,BO87,BV87)</f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0</v>
      </c>
      <c r="AZ87" s="54" t="n">
        <v>0</v>
      </c>
      <c r="BA87" s="54" t="n">
        <v>0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v>0</v>
      </c>
      <c r="BO87" s="54" t="n">
        <v>0</v>
      </c>
      <c r="BP87" s="54" t="n">
        <v>0</v>
      </c>
      <c r="BQ87" s="54" t="n">
        <v>0</v>
      </c>
      <c r="BR87" s="54" t="n">
        <v>0</v>
      </c>
      <c r="BS87" s="54" t="n">
        <v>0</v>
      </c>
      <c r="BT87" s="54" t="n">
        <v>0</v>
      </c>
      <c r="BU87" s="54" t="n">
        <v>0</v>
      </c>
      <c r="BV87" s="54" t="n">
        <v>0</v>
      </c>
      <c r="BW87" s="54" t="n">
        <f aca="false">(AU87+BB87+BI87+BP87)-(L87+S87+Z87+AG87)</f>
        <v>0</v>
      </c>
      <c r="BX87" s="54" t="str">
        <f aca="false">IFERROR((BW87)/(L87+S87+Z87+AG87),"нд")</f>
        <v>нд</v>
      </c>
      <c r="BY87" s="54" t="n">
        <f aca="false">(AV87+BC87+BJ87+BQ87)-(M87+T87+AA87+AH87)</f>
        <v>-0.39430934</v>
      </c>
      <c r="BZ87" s="55" t="n">
        <f aca="false">IFERROR((BY87)/(M87+T87+AA87+AH87),"нд")</f>
        <v>-1</v>
      </c>
      <c r="CA87" s="54" t="str">
        <f aca="false">[2]G0215_1037000158513_10_69_0!AF85</f>
        <v>Закупка не состоялась ввиду отсутствия участников закупки</v>
      </c>
      <c r="CB87" s="52" t="n">
        <f aca="false">SUM(L87,S87,Z87,AG87)</f>
        <v>0</v>
      </c>
      <c r="CC87" s="52" t="n">
        <f aca="false">SUM(M87,T87,AA87,AH87)</f>
        <v>0.39430934</v>
      </c>
      <c r="CD87" s="52" t="n">
        <f aca="false">SUM(N87,U87,AB87,AI87)</f>
        <v>0</v>
      </c>
      <c r="CE87" s="52" t="n">
        <f aca="false">SUM(O87,V87,AC87,AJ87)</f>
        <v>0</v>
      </c>
      <c r="CF87" s="52" t="n">
        <f aca="false">SUM(P87,W87,AD87,AK87)</f>
        <v>0</v>
      </c>
      <c r="CG87" s="52" t="n">
        <f aca="false">SUM(Q87,X87,AE87,AL87)</f>
        <v>0</v>
      </c>
      <c r="CH87" s="52" t="n">
        <f aca="false">SUM(R87,Y87,AF87,AM87)</f>
        <v>1</v>
      </c>
      <c r="CI87" s="4" t="n">
        <f aca="false">'[3]4'!E90</f>
        <v>0</v>
      </c>
      <c r="CJ87" s="4" t="n">
        <f aca="false">'[3]4'!F90</f>
        <v>0.378363</v>
      </c>
      <c r="CK87" s="4" t="n">
        <f aca="false">'[3]4'!G90</f>
        <v>0</v>
      </c>
      <c r="CL87" s="1" t="n">
        <f aca="false">'[3]4'!H90</f>
        <v>0</v>
      </c>
      <c r="CM87" s="4" t="n">
        <f aca="false">'[3]4'!I90</f>
        <v>0</v>
      </c>
      <c r="CN87" s="1" t="n">
        <f aca="false">'[3]4'!J90</f>
        <v>0</v>
      </c>
      <c r="CO87" s="4" t="n">
        <f aca="false">'[3]4'!K90</f>
        <v>1</v>
      </c>
    </row>
    <row r="88" customFormat="false" ht="31.5" hidden="false" customHeight="false" outlineLevel="0" collapsed="false">
      <c r="A88" s="58" t="s">
        <v>257</v>
      </c>
      <c r="B88" s="59" t="s">
        <v>258</v>
      </c>
      <c r="C88" s="58" t="s">
        <v>259</v>
      </c>
      <c r="D88" s="61" t="n">
        <f aca="false">E88+F88</f>
        <v>1.34821334</v>
      </c>
      <c r="E88" s="52" t="n">
        <f aca="false">SUM(L88,S88,Z88,AG88)</f>
        <v>0</v>
      </c>
      <c r="F88" s="52" t="n">
        <f aca="false">SUM(M88,T88,AA88,AH88)</f>
        <v>1.34821334</v>
      </c>
      <c r="G88" s="52" t="n">
        <f aca="false">SUM(N88,U88,AB88,AI88)</f>
        <v>0</v>
      </c>
      <c r="H88" s="52" t="n">
        <f aca="false">SUM(O88,V88,AC88,AJ88)</f>
        <v>0</v>
      </c>
      <c r="I88" s="52" t="n">
        <f aca="false">SUM(P88,W88,AD88,AK88)</f>
        <v>0</v>
      </c>
      <c r="J88" s="52" t="n">
        <f aca="false">SUM(Q88,X88,AE88,AL88)</f>
        <v>0</v>
      </c>
      <c r="K88" s="52" t="n">
        <f aca="false">SUM(R88,Y88,AF88,AM88)</f>
        <v>1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0</v>
      </c>
      <c r="AG88" s="54" t="n">
        <v>0</v>
      </c>
      <c r="AH88" s="54" t="n">
        <v>1.34821334</v>
      </c>
      <c r="AI88" s="54" t="n">
        <v>0</v>
      </c>
      <c r="AJ88" s="54" t="n">
        <v>0</v>
      </c>
      <c r="AK88" s="54" t="n">
        <v>0</v>
      </c>
      <c r="AL88" s="54" t="n">
        <v>0</v>
      </c>
      <c r="AM88" s="54" t="n">
        <v>1</v>
      </c>
      <c r="AN88" s="52" t="n">
        <f aca="false">SUM(AU88,BB88,BI88,BP88)</f>
        <v>0</v>
      </c>
      <c r="AO88" s="52" t="n">
        <f aca="false">SUM(AV88,BC88,BJ88,BQ88)</f>
        <v>0</v>
      </c>
      <c r="AP88" s="52" t="n">
        <f aca="false">SUM(AW88,BD88,BK88,BR88)</f>
        <v>0</v>
      </c>
      <c r="AQ88" s="52" t="n">
        <f aca="false">SUM(AX88,BE88,BL88,BS88)</f>
        <v>0</v>
      </c>
      <c r="AR88" s="52" t="n">
        <f aca="false">SUM(AY88,BF88,BM88,BT88)</f>
        <v>0</v>
      </c>
      <c r="AS88" s="52" t="n">
        <f aca="false">SUM(AZ88,BG88,BN88,BU88)</f>
        <v>0</v>
      </c>
      <c r="AT88" s="52" t="n">
        <f aca="false">SUM(BA88,BH88,BO88,BV88)</f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0</v>
      </c>
      <c r="AZ88" s="54" t="n">
        <v>0</v>
      </c>
      <c r="BA88" s="54" t="n">
        <v>0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v>0</v>
      </c>
      <c r="BO88" s="54" t="n">
        <v>0</v>
      </c>
      <c r="BP88" s="54" t="n">
        <v>0</v>
      </c>
      <c r="BQ88" s="54" t="n">
        <v>0</v>
      </c>
      <c r="BR88" s="54" t="n">
        <v>0</v>
      </c>
      <c r="BS88" s="54" t="n">
        <v>0</v>
      </c>
      <c r="BT88" s="54" t="n">
        <v>0</v>
      </c>
      <c r="BU88" s="54" t="n">
        <v>0</v>
      </c>
      <c r="BV88" s="54" t="n">
        <v>0</v>
      </c>
      <c r="BW88" s="54" t="n">
        <f aca="false">(AU88+BB88+BI88+BP88)-(L88+S88+Z88+AG88)</f>
        <v>0</v>
      </c>
      <c r="BX88" s="54" t="str">
        <f aca="false">IFERROR((BW88)/(L88+S88+Z88+AG88),"нд")</f>
        <v>нд</v>
      </c>
      <c r="BY88" s="54" t="n">
        <f aca="false">(AV88+BC88+BJ88+BQ88)-(M88+T88+AA88+AH88)</f>
        <v>-1.34821334</v>
      </c>
      <c r="BZ88" s="55" t="n">
        <f aca="false">IFERROR((BY88)/(M88+T88+AA88+AH88),"нд")</f>
        <v>-1</v>
      </c>
      <c r="CA88" s="54" t="str">
        <f aca="false">[2]G0215_1037000158513_10_69_0!AF86</f>
        <v>Закупка не состоялась ввиду отсутствия участников закупки</v>
      </c>
      <c r="CB88" s="52" t="n">
        <f aca="false">SUM(L88,S88,Z88,AG88)</f>
        <v>0</v>
      </c>
      <c r="CC88" s="52" t="n">
        <f aca="false">SUM(M88,T88,AA88,AH88)</f>
        <v>1.34821334</v>
      </c>
      <c r="CD88" s="52" t="n">
        <f aca="false">SUM(N88,U88,AB88,AI88)</f>
        <v>0</v>
      </c>
      <c r="CE88" s="52" t="n">
        <f aca="false">SUM(O88,V88,AC88,AJ88)</f>
        <v>0</v>
      </c>
      <c r="CF88" s="52" t="n">
        <f aca="false">SUM(P88,W88,AD88,AK88)</f>
        <v>0</v>
      </c>
      <c r="CG88" s="52" t="n">
        <f aca="false">SUM(Q88,X88,AE88,AL88)</f>
        <v>0</v>
      </c>
      <c r="CH88" s="52" t="n">
        <f aca="false">SUM(R88,Y88,AF88,AM88)</f>
        <v>1</v>
      </c>
      <c r="CJ88" s="4"/>
      <c r="CK88" s="56" t="n">
        <f aca="false">IF(CC88=[1]В0228_1037000158513_04_0_69_!BD112,0,1)</f>
        <v>1</v>
      </c>
      <c r="CM88" s="4"/>
      <c r="CO88" s="4"/>
    </row>
    <row r="89" customFormat="false" ht="63" hidden="false" customHeight="false" outlineLevel="0" collapsed="false">
      <c r="A89" s="58" t="s">
        <v>260</v>
      </c>
      <c r="B89" s="59" t="s">
        <v>261</v>
      </c>
      <c r="C89" s="58" t="s">
        <v>262</v>
      </c>
      <c r="D89" s="61" t="n">
        <f aca="false">E89+F89</f>
        <v>2</v>
      </c>
      <c r="E89" s="52" t="n">
        <f aca="false">SUM(L89,S89,Z89,AG89)</f>
        <v>2</v>
      </c>
      <c r="F89" s="52" t="n">
        <f aca="false">SUM(M89,T89,AA89,AH89)</f>
        <v>0</v>
      </c>
      <c r="G89" s="52" t="n">
        <f aca="false">SUM(N89,U89,AB89,AI89)</f>
        <v>0</v>
      </c>
      <c r="H89" s="52" t="n">
        <f aca="false">SUM(O89,V89,AC89,AJ89)</f>
        <v>0</v>
      </c>
      <c r="I89" s="52" t="n">
        <f aca="false">SUM(P89,W89,AD89,AK89)</f>
        <v>0</v>
      </c>
      <c r="J89" s="52" t="n">
        <f aca="false">SUM(Q89,X89,AE89,AL89)</f>
        <v>0</v>
      </c>
      <c r="K89" s="52" t="n">
        <f aca="false">SUM(R89,Y89,AF89,AM89)</f>
        <v>1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</v>
      </c>
      <c r="AB89" s="54" t="n">
        <v>0</v>
      </c>
      <c r="AC89" s="54" t="n">
        <v>0</v>
      </c>
      <c r="AD89" s="54" t="n">
        <v>0</v>
      </c>
      <c r="AE89" s="54" t="n">
        <v>0</v>
      </c>
      <c r="AF89" s="54" t="n">
        <v>0</v>
      </c>
      <c r="AG89" s="54" t="n">
        <v>2</v>
      </c>
      <c r="AH89" s="54" t="n">
        <v>0</v>
      </c>
      <c r="AI89" s="54" t="n">
        <v>0</v>
      </c>
      <c r="AJ89" s="54" t="n">
        <v>0</v>
      </c>
      <c r="AK89" s="54" t="n">
        <v>0</v>
      </c>
      <c r="AL89" s="54" t="n">
        <v>0</v>
      </c>
      <c r="AM89" s="54" t="n">
        <v>1</v>
      </c>
      <c r="AN89" s="52" t="n">
        <f aca="false">SUM(AU89,BB89,BI89,BP89)</f>
        <v>2</v>
      </c>
      <c r="AO89" s="52" t="n">
        <f aca="false">SUM(AV89,BC89,BJ89,BQ89)</f>
        <v>0</v>
      </c>
      <c r="AP89" s="52" t="n">
        <f aca="false">SUM(AW89,BD89,BK89,BR89)</f>
        <v>0</v>
      </c>
      <c r="AQ89" s="52" t="n">
        <f aca="false">SUM(AX89,BE89,BL89,BS89)</f>
        <v>0</v>
      </c>
      <c r="AR89" s="52" t="n">
        <f aca="false">SUM(AY89,BF89,BM89,BT89)</f>
        <v>0</v>
      </c>
      <c r="AS89" s="52" t="n">
        <f aca="false">SUM(AZ89,BG89,BN89,BU89)</f>
        <v>0</v>
      </c>
      <c r="AT89" s="52" t="n">
        <f aca="false">SUM(BA89,BH89,BO89,BV89)</f>
        <v>1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0</v>
      </c>
      <c r="AZ89" s="54" t="n">
        <v>0</v>
      </c>
      <c r="BA89" s="54" t="n">
        <v>0</v>
      </c>
      <c r="BB89" s="54" t="n">
        <v>0</v>
      </c>
      <c r="BC89" s="54" t="n">
        <v>0</v>
      </c>
      <c r="BD89" s="54" t="n">
        <v>0</v>
      </c>
      <c r="BE89" s="54" t="n">
        <v>0</v>
      </c>
      <c r="BF89" s="54" t="n"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v>0</v>
      </c>
      <c r="BO89" s="54" t="n">
        <v>0</v>
      </c>
      <c r="BP89" s="54" t="n">
        <v>2</v>
      </c>
      <c r="BQ89" s="54" t="n">
        <v>0</v>
      </c>
      <c r="BR89" s="54" t="n">
        <v>0</v>
      </c>
      <c r="BS89" s="54" t="n">
        <v>0</v>
      </c>
      <c r="BT89" s="54" t="n">
        <v>0</v>
      </c>
      <c r="BU89" s="54" t="n">
        <v>0</v>
      </c>
      <c r="BV89" s="54" t="n">
        <v>1</v>
      </c>
      <c r="BW89" s="54" t="n">
        <f aca="false">(AU89+BB89+BI89+BP89)-(L89+S89+Z89+AG89)</f>
        <v>0</v>
      </c>
      <c r="BX89" s="54" t="n">
        <f aca="false">IFERROR((BW89)/(L89+S89+Z89+AG89),"нд")</f>
        <v>0</v>
      </c>
      <c r="BY89" s="54" t="n">
        <f aca="false">(AV89+BC89+BJ89+BQ89)-(M89+T89+AA89+AH89)</f>
        <v>0</v>
      </c>
      <c r="BZ89" s="55" t="str">
        <f aca="false">IFERROR((BY89)/(M89+T89+AA89+AH89),"нд")</f>
        <v>нд</v>
      </c>
      <c r="CA89" s="54" t="str">
        <f aca="false">[2]G0215_1037000158513_10_69_0!AF87</f>
        <v>нд</v>
      </c>
      <c r="CB89" s="52" t="n">
        <f aca="false">SUM(L89,S89,Z89,AG89)</f>
        <v>2</v>
      </c>
      <c r="CC89" s="52" t="n">
        <f aca="false">SUM(M89,T89,AA89,AH89)</f>
        <v>0</v>
      </c>
      <c r="CD89" s="52" t="n">
        <f aca="false">SUM(N89,U89,AB89,AI89)</f>
        <v>0</v>
      </c>
      <c r="CE89" s="52" t="n">
        <f aca="false">SUM(O89,V89,AC89,AJ89)</f>
        <v>0</v>
      </c>
      <c r="CF89" s="52" t="n">
        <f aca="false">SUM(P89,W89,AD89,AK89)</f>
        <v>0</v>
      </c>
      <c r="CG89" s="52" t="n">
        <f aca="false">SUM(Q89,X89,AE89,AL89)</f>
        <v>0</v>
      </c>
      <c r="CH89" s="52" t="n">
        <f aca="false">SUM(R89,Y89,AF89,AM89)</f>
        <v>1</v>
      </c>
      <c r="CJ89" s="4"/>
      <c r="CK89" s="56" t="n">
        <f aca="false">IF(CC89=[1]В0228_1037000158513_04_0_69_!BD117,0,1)</f>
        <v>0</v>
      </c>
      <c r="CM89" s="4"/>
      <c r="CO89" s="4"/>
    </row>
    <row r="95" customFormat="false" ht="15.75" hidden="false" customHeight="false" outlineLevel="0" collapsed="false">
      <c r="B95" s="64"/>
    </row>
  </sheetData>
  <autoFilter ref="A22:DK89"/>
  <mergeCells count="44">
    <mergeCell ref="A4:CH4"/>
    <mergeCell ref="A5:CH5"/>
    <mergeCell ref="A6:CH6"/>
    <mergeCell ref="A8:CH8"/>
    <mergeCell ref="A9:CH9"/>
    <mergeCell ref="A11:CH11"/>
    <mergeCell ref="A13:CA13"/>
    <mergeCell ref="A14:CA14"/>
    <mergeCell ref="A16:CH16"/>
    <mergeCell ref="A17:A21"/>
    <mergeCell ref="B17:B21"/>
    <mergeCell ref="C17:C21"/>
    <mergeCell ref="D17:D21"/>
    <mergeCell ref="E17:AM17"/>
    <mergeCell ref="AN17:BV17"/>
    <mergeCell ref="BW17:BZ19"/>
    <mergeCell ref="CA17:CA21"/>
    <mergeCell ref="E18:AM18"/>
    <mergeCell ref="AN18:BV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CB19:CH19"/>
    <mergeCell ref="F20:K20"/>
    <mergeCell ref="M20:R20"/>
    <mergeCell ref="T20:Y20"/>
    <mergeCell ref="AA20:AF20"/>
    <mergeCell ref="AH20:AM20"/>
    <mergeCell ref="AO20:AT20"/>
    <mergeCell ref="AV20:BA20"/>
    <mergeCell ref="BC20:BH20"/>
    <mergeCell ref="BJ20:BO20"/>
    <mergeCell ref="BQ20:BV20"/>
    <mergeCell ref="BW20:BX20"/>
    <mergeCell ref="BY20:BZ20"/>
    <mergeCell ref="CC20:CH20"/>
    <mergeCell ref="CJ20:CO2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49:03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49:22Z</dcterms:modified>
  <cp:revision>0</cp:revision>
  <dc:subject/>
  <dc:title/>
</cp:coreProperties>
</file>